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(t)</t>
  </si>
  <si>
    <t xml:space="preserve">Q(t)</t>
  </si>
  <si>
    <t xml:space="preserve">需要曲線</t>
  </si>
  <si>
    <t xml:space="preserve">供給曲線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=-10+P3</t>
  </si>
  <si>
    <t xml:space="preserve">=10+P3</t>
  </si>
  <si>
    <t xml:space="preserve">=15/2-1/2Q</t>
  </si>
  <si>
    <t xml:space="preserve">=15-P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0</xdr:row>
      <xdr:rowOff>28080</xdr:rowOff>
    </xdr:from>
    <xdr:to>
      <xdr:col>2</xdr:col>
      <xdr:colOff>369360</xdr:colOff>
      <xdr:row>11</xdr:row>
      <xdr:rowOff>132840</xdr:rowOff>
    </xdr:to>
    <xdr:sp>
      <xdr:nvSpPr>
        <xdr:cNvPr id="0" name="Line 1"/>
        <xdr:cNvSpPr/>
      </xdr:nvSpPr>
      <xdr:spPr>
        <a:xfrm flipV="1">
          <a:off x="938520" y="1742760"/>
          <a:ext cx="23976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10</xdr:row>
      <xdr:rowOff>9360</xdr:rowOff>
    </xdr:from>
    <xdr:to>
      <xdr:col>3</xdr:col>
      <xdr:colOff>429840</xdr:colOff>
      <xdr:row>10</xdr:row>
      <xdr:rowOff>151920</xdr:rowOff>
    </xdr:to>
    <xdr:sp>
      <xdr:nvSpPr>
        <xdr:cNvPr id="1" name="Line 2"/>
        <xdr:cNvSpPr/>
      </xdr:nvSpPr>
      <xdr:spPr>
        <a:xfrm flipV="1">
          <a:off x="1955520" y="17240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0</xdr:row>
      <xdr:rowOff>47520</xdr:rowOff>
    </xdr:from>
    <xdr:to>
      <xdr:col>4</xdr:col>
      <xdr:colOff>429480</xdr:colOff>
      <xdr:row>11</xdr:row>
      <xdr:rowOff>171360</xdr:rowOff>
    </xdr:to>
    <xdr:sp>
      <xdr:nvSpPr>
        <xdr:cNvPr id="2" name="Line 4"/>
        <xdr:cNvSpPr/>
      </xdr:nvSpPr>
      <xdr:spPr>
        <a:xfrm flipV="1">
          <a:off x="2673000" y="176220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880</xdr:colOff>
      <xdr:row>10</xdr:row>
      <xdr:rowOff>38160</xdr:rowOff>
    </xdr:from>
    <xdr:to>
      <xdr:col>5</xdr:col>
      <xdr:colOff>309600</xdr:colOff>
      <xdr:row>11</xdr:row>
      <xdr:rowOff>9360</xdr:rowOff>
    </xdr:to>
    <xdr:sp>
      <xdr:nvSpPr>
        <xdr:cNvPr id="3" name="Line 5"/>
        <xdr:cNvSpPr/>
      </xdr:nvSpPr>
      <xdr:spPr>
        <a:xfrm flipV="1">
          <a:off x="3270600" y="17528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.87"/>
  </cols>
  <sheetData>
    <row r="2" customFormat="false" ht="13.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F2" s="5" t="s">
        <v>3</v>
      </c>
    </row>
    <row r="3" customFormat="false" ht="13.5" hidden="false" customHeight="false" outlineLevel="0" collapsed="false">
      <c r="B3" s="6"/>
      <c r="C3" s="7" t="n">
        <v>5.5</v>
      </c>
      <c r="D3" s="8"/>
      <c r="E3" s="7" t="n">
        <f aca="false">15-2*C3</f>
        <v>4</v>
      </c>
      <c r="F3" s="8" t="n">
        <f aca="false">-10+3*C3</f>
        <v>6.5</v>
      </c>
    </row>
    <row r="4" customFormat="false" ht="13.5" hidden="false" customHeight="false" outlineLevel="0" collapsed="false">
      <c r="B4" s="9" t="s">
        <v>4</v>
      </c>
      <c r="C4" s="7" t="n">
        <v>5.5</v>
      </c>
      <c r="D4" s="8" t="n">
        <f aca="false">-10+3*C3</f>
        <v>6.5</v>
      </c>
      <c r="E4" s="7" t="n">
        <f aca="false">15-2*C4</f>
        <v>4</v>
      </c>
      <c r="F4" s="8" t="n">
        <f aca="false">-10+3*C4</f>
        <v>6.5</v>
      </c>
    </row>
    <row r="5" customFormat="false" ht="13.5" hidden="false" customHeight="false" outlineLevel="0" collapsed="false">
      <c r="B5" s="9" t="s">
        <v>5</v>
      </c>
      <c r="C5" s="7" t="n">
        <f aca="false">15/2-(1/2)*D4</f>
        <v>4.25</v>
      </c>
      <c r="D5" s="8" t="n">
        <f aca="false">-10+3*C4</f>
        <v>6.5</v>
      </c>
      <c r="E5" s="7" t="n">
        <f aca="false">15-2*C5</f>
        <v>6.5</v>
      </c>
      <c r="F5" s="8" t="n">
        <f aca="false">-10+3*C5</f>
        <v>2.75</v>
      </c>
    </row>
    <row r="6" customFormat="false" ht="13.5" hidden="false" customHeight="false" outlineLevel="0" collapsed="false">
      <c r="B6" s="9" t="s">
        <v>6</v>
      </c>
      <c r="C6" s="7" t="n">
        <f aca="false">15/2-(1/2)*D5</f>
        <v>4.25</v>
      </c>
      <c r="D6" s="8" t="n">
        <f aca="false">-10+3*C5</f>
        <v>2.75</v>
      </c>
      <c r="E6" s="7" t="n">
        <f aca="false">15-2*C6</f>
        <v>6.5</v>
      </c>
      <c r="F6" s="8" t="n">
        <f aca="false">-10+3*C6</f>
        <v>2.75</v>
      </c>
    </row>
    <row r="7" customFormat="false" ht="13.5" hidden="false" customHeight="false" outlineLevel="0" collapsed="false">
      <c r="B7" s="9" t="s">
        <v>7</v>
      </c>
      <c r="C7" s="7" t="n">
        <f aca="false">15/2-(1/2)*D6</f>
        <v>6.125</v>
      </c>
      <c r="D7" s="8" t="n">
        <f aca="false">-10+3*C6</f>
        <v>2.75</v>
      </c>
      <c r="E7" s="7" t="n">
        <f aca="false">15-2*C7</f>
        <v>2.75</v>
      </c>
      <c r="F7" s="8" t="n">
        <f aca="false">-10+3*C7</f>
        <v>8.375</v>
      </c>
    </row>
    <row r="8" customFormat="false" ht="13.5" hidden="false" customHeight="false" outlineLevel="0" collapsed="false">
      <c r="B8" s="9" t="s">
        <v>8</v>
      </c>
      <c r="C8" s="7" t="n">
        <f aca="false">15/2-(1/2)*D7</f>
        <v>6.125</v>
      </c>
      <c r="D8" s="8" t="n">
        <f aca="false">-10+3*C7</f>
        <v>8.375</v>
      </c>
      <c r="E8" s="7" t="n">
        <f aca="false">15-2*C8</f>
        <v>2.75</v>
      </c>
      <c r="F8" s="8" t="n">
        <f aca="false">-10+3*C8</f>
        <v>8.375</v>
      </c>
    </row>
    <row r="9" customFormat="false" ht="13.5" hidden="false" customHeight="false" outlineLevel="0" collapsed="false">
      <c r="B9" s="9" t="s">
        <v>9</v>
      </c>
      <c r="C9" s="7" t="n">
        <f aca="false">15/2-(1/2)*D8</f>
        <v>3.3125</v>
      </c>
      <c r="D9" s="8" t="n">
        <f aca="false">-10+3*C8</f>
        <v>8.375</v>
      </c>
      <c r="E9" s="7" t="n">
        <f aca="false">15-2*C9</f>
        <v>8.375</v>
      </c>
      <c r="F9" s="8" t="n">
        <f aca="false">-10+3*C9</f>
        <v>-0.0625</v>
      </c>
    </row>
    <row r="10" customFormat="false" ht="13.5" hidden="false" customHeight="false" outlineLevel="0" collapsed="false">
      <c r="B10" s="10" t="s">
        <v>10</v>
      </c>
      <c r="C10" s="11" t="n">
        <f aca="false">15/2-(1/2)*D9</f>
        <v>3.3125</v>
      </c>
      <c r="D10" s="12" t="n">
        <f aca="false">-10+3*C9</f>
        <v>-0.0625</v>
      </c>
      <c r="E10" s="11" t="n">
        <f aca="false">15-2*C10</f>
        <v>8.375</v>
      </c>
      <c r="F10" s="12" t="n">
        <f aca="false">-10+3*C10</f>
        <v>-0.0625</v>
      </c>
    </row>
    <row r="12" customFormat="false" ht="13.5" hidden="false" customHeight="false" outlineLevel="0" collapsed="false">
      <c r="D12" s="13" t="s">
        <v>11</v>
      </c>
      <c r="F12" s="13" t="s">
        <v>12</v>
      </c>
    </row>
    <row r="13" customFormat="false" ht="13.5" hidden="false" customHeight="false" outlineLevel="0" collapsed="false">
      <c r="B13" s="14" t="s">
        <v>13</v>
      </c>
      <c r="E1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01:14:47Z</dcterms:created>
  <dc:creator>経済情報専攻</dc:creator>
  <dc:description/>
  <dc:language>en-US</dc:language>
  <cp:lastModifiedBy>経済情報専攻</cp:lastModifiedBy>
  <dcterms:modified xsi:type="dcterms:W3CDTF">2009-07-05T02:27:25Z</dcterms:modified>
  <cp:revision>0</cp:revision>
  <dc:subject/>
  <dc:title/>
</cp:coreProperties>
</file>