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S1=-2P+5</t>
  </si>
  <si>
    <t xml:space="preserve">S2=P+2</t>
  </si>
  <si>
    <t xml:space="preserve">S3=0.5P+1</t>
  </si>
  <si>
    <t xml:space="preserve">P</t>
  </si>
  <si>
    <t xml:space="preserve">S1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4" min="3" style="0" width="9.12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9" t="s">
        <v>32</v>
      </c>
      <c r="D2" s="9" t="s">
        <v>33</v>
      </c>
      <c r="E2" s="9" t="s">
        <v>34</v>
      </c>
      <c r="G2" s="22"/>
      <c r="H2" s="22"/>
    </row>
    <row r="3" customFormat="false" ht="13.5" hidden="false" customHeight="false" outlineLevel="0" collapsed="false">
      <c r="B3" s="2" t="s">
        <v>35</v>
      </c>
      <c r="C3" s="37" t="s">
        <v>36</v>
      </c>
      <c r="D3" s="38" t="s">
        <v>37</v>
      </c>
      <c r="E3" s="37" t="s">
        <v>38</v>
      </c>
      <c r="G3" s="39"/>
      <c r="H3" s="22"/>
    </row>
    <row r="4" customFormat="false" ht="13.5" hidden="false" customHeight="false" outlineLevel="0" collapsed="false">
      <c r="B4" s="21" t="n">
        <v>0</v>
      </c>
      <c r="C4" s="17"/>
      <c r="D4" s="17"/>
      <c r="E4" s="17"/>
      <c r="G4" s="22"/>
      <c r="H4" s="22"/>
    </row>
    <row r="5" customFormat="false" ht="13.5" hidden="false" customHeight="false" outlineLevel="0" collapsed="false">
      <c r="B5" s="21" t="n">
        <v>1</v>
      </c>
      <c r="C5" s="20"/>
      <c r="D5" s="20"/>
      <c r="E5" s="20"/>
      <c r="G5" s="22"/>
      <c r="H5" s="22"/>
    </row>
    <row r="6" customFormat="false" ht="13.5" hidden="false" customHeight="false" outlineLevel="0" collapsed="false">
      <c r="B6" s="21" t="n">
        <v>2</v>
      </c>
      <c r="C6" s="20"/>
      <c r="D6" s="20"/>
      <c r="E6" s="20"/>
      <c r="G6" s="22"/>
      <c r="H6" s="22"/>
    </row>
    <row r="7" customFormat="false" ht="13.5" hidden="false" customHeight="false" outlineLevel="0" collapsed="false">
      <c r="B7" s="21" t="n">
        <v>3</v>
      </c>
      <c r="C7" s="20" t="n">
        <f aca="false">-5+2*$B7</f>
        <v>1</v>
      </c>
      <c r="D7" s="20" t="n">
        <f aca="false">2+$B7</f>
        <v>5</v>
      </c>
      <c r="E7" s="20" t="n">
        <f aca="false">1+0.5*$B7</f>
        <v>2.5</v>
      </c>
      <c r="G7" s="22"/>
      <c r="H7" s="22"/>
    </row>
    <row r="8" customFormat="false" ht="13.5" hidden="false" customHeight="false" outlineLevel="0" collapsed="false">
      <c r="B8" s="21" t="n">
        <v>4</v>
      </c>
      <c r="C8" s="20" t="n">
        <f aca="false">-5+2*$B8</f>
        <v>3</v>
      </c>
      <c r="D8" s="20" t="n">
        <f aca="false">2+$B8</f>
        <v>6</v>
      </c>
      <c r="E8" s="20" t="n">
        <f aca="false">1+0.5*$B8</f>
        <v>3</v>
      </c>
      <c r="G8" s="22"/>
      <c r="H8" s="22"/>
    </row>
    <row r="9" customFormat="false" ht="13.5" hidden="false" customHeight="false" outlineLevel="0" collapsed="false">
      <c r="B9" s="21" t="n">
        <v>5</v>
      </c>
      <c r="C9" s="20" t="n">
        <f aca="false">-5+2*$B9</f>
        <v>5</v>
      </c>
      <c r="D9" s="20" t="n">
        <f aca="false">2+$B9</f>
        <v>7</v>
      </c>
      <c r="E9" s="20" t="n">
        <f aca="false">1+0.5*$B9</f>
        <v>3.5</v>
      </c>
      <c r="G9" s="22"/>
      <c r="H9" s="22"/>
    </row>
    <row r="10" customFormat="false" ht="13.5" hidden="false" customHeight="false" outlineLevel="0" collapsed="false">
      <c r="B10" s="21" t="n">
        <v>6</v>
      </c>
      <c r="C10" s="20" t="n">
        <f aca="false">-5+2*$B10</f>
        <v>7</v>
      </c>
      <c r="D10" s="20" t="n">
        <f aca="false">2+$B10</f>
        <v>8</v>
      </c>
      <c r="E10" s="20" t="n">
        <f aca="false">1+0.5*$B10</f>
        <v>4</v>
      </c>
      <c r="G10" s="22"/>
      <c r="H10" s="22"/>
    </row>
    <row r="11" customFormat="false" ht="13.5" hidden="false" customHeight="false" outlineLevel="0" collapsed="false">
      <c r="B11" s="21" t="n">
        <v>7</v>
      </c>
      <c r="C11" s="20" t="n">
        <f aca="false">-5+2*$B11</f>
        <v>9</v>
      </c>
      <c r="D11" s="20" t="n">
        <f aca="false">2+$B11</f>
        <v>9</v>
      </c>
      <c r="E11" s="20" t="n">
        <f aca="false">1+0.5*$B11</f>
        <v>4.5</v>
      </c>
      <c r="G11" s="22"/>
      <c r="H11" s="22"/>
    </row>
    <row r="12" customFormat="false" ht="13.5" hidden="false" customHeight="false" outlineLevel="0" collapsed="false">
      <c r="B12" s="21" t="n">
        <v>8</v>
      </c>
      <c r="C12" s="20" t="n">
        <f aca="false">-5+2*$B12</f>
        <v>11</v>
      </c>
      <c r="D12" s="20" t="n">
        <f aca="false">2+$B12</f>
        <v>10</v>
      </c>
      <c r="E12" s="20" t="n">
        <f aca="false">1+0.5*$B12</f>
        <v>5</v>
      </c>
      <c r="G12" s="22"/>
      <c r="H12" s="22"/>
    </row>
    <row r="13" customFormat="false" ht="13.5" hidden="false" customHeight="false" outlineLevel="0" collapsed="false">
      <c r="B13" s="21" t="n">
        <v>9</v>
      </c>
      <c r="C13" s="20" t="n">
        <f aca="false">-5+2*$B13</f>
        <v>13</v>
      </c>
      <c r="D13" s="20" t="n">
        <f aca="false">2+$B13</f>
        <v>11</v>
      </c>
      <c r="E13" s="20" t="n">
        <f aca="false">1+0.5*$B13</f>
        <v>5.5</v>
      </c>
      <c r="G13" s="22"/>
      <c r="H13" s="22"/>
    </row>
    <row r="14" customFormat="false" ht="13.5" hidden="false" customHeight="false" outlineLevel="0" collapsed="false">
      <c r="B14" s="21" t="n">
        <v>10</v>
      </c>
      <c r="C14" s="20" t="n">
        <f aca="false">-5+2*$B14</f>
        <v>15</v>
      </c>
      <c r="D14" s="20" t="n">
        <f aca="false">2+$B14</f>
        <v>12</v>
      </c>
      <c r="E14" s="20" t="n">
        <f aca="false">1+0.5*$B14</f>
        <v>6</v>
      </c>
      <c r="G14" s="22"/>
      <c r="H14" s="22"/>
    </row>
    <row r="15" customFormat="false" ht="13.5" hidden="false" customHeight="false" outlineLevel="0" collapsed="false">
      <c r="B15" s="21" t="n">
        <v>11</v>
      </c>
      <c r="C15" s="20" t="n">
        <f aca="false">-5+2*$B15</f>
        <v>17</v>
      </c>
      <c r="D15" s="20" t="n">
        <f aca="false">2+$B15</f>
        <v>13</v>
      </c>
      <c r="E15" s="20" t="n">
        <f aca="false">1+0.5*$B15</f>
        <v>6.5</v>
      </c>
      <c r="G15" s="22"/>
      <c r="H15" s="22"/>
    </row>
    <row r="16" customFormat="false" ht="13.5" hidden="false" customHeight="false" outlineLevel="0" collapsed="false">
      <c r="B16" s="21" t="n">
        <v>12</v>
      </c>
      <c r="C16" s="20" t="n">
        <f aca="false">-5+2*$B16</f>
        <v>19</v>
      </c>
      <c r="D16" s="20" t="n">
        <f aca="false">2+$B16</f>
        <v>14</v>
      </c>
      <c r="E16" s="20" t="n">
        <f aca="false">1+0.5*$B16</f>
        <v>7</v>
      </c>
      <c r="G16" s="22"/>
      <c r="H16" s="22"/>
    </row>
    <row r="17" customFormat="false" ht="13.5" hidden="false" customHeight="false" outlineLevel="0" collapsed="false">
      <c r="B17" s="21" t="n">
        <v>13</v>
      </c>
      <c r="C17" s="20" t="n">
        <f aca="false">-5+2*$B17</f>
        <v>21</v>
      </c>
      <c r="D17" s="20" t="n">
        <f aca="false">2+$B17</f>
        <v>15</v>
      </c>
      <c r="E17" s="20" t="n">
        <f aca="false">1+0.5*$B17</f>
        <v>7.5</v>
      </c>
      <c r="G17" s="22"/>
      <c r="H17" s="22"/>
    </row>
    <row r="18" customFormat="false" ht="13.5" hidden="false" customHeight="false" outlineLevel="0" collapsed="false">
      <c r="B18" s="21" t="n">
        <v>14</v>
      </c>
      <c r="C18" s="20" t="n">
        <f aca="false">-5+2*$B18</f>
        <v>23</v>
      </c>
      <c r="D18" s="20" t="n">
        <f aca="false">2+$B18</f>
        <v>16</v>
      </c>
      <c r="E18" s="20" t="n">
        <f aca="false">1+0.5*$B18</f>
        <v>8</v>
      </c>
      <c r="G18" s="22"/>
      <c r="H18" s="22"/>
    </row>
    <row r="19" customFormat="false" ht="13.5" hidden="false" customHeight="false" outlineLevel="0" collapsed="false">
      <c r="B19" s="25" t="n">
        <v>15</v>
      </c>
      <c r="C19" s="24" t="n">
        <f aca="false">-5+2*$B19</f>
        <v>25</v>
      </c>
      <c r="D19" s="24" t="n">
        <f aca="false">2+$B19</f>
        <v>17</v>
      </c>
      <c r="E19" s="24" t="n">
        <f aca="false">1+0.5*$B19</f>
        <v>8.5</v>
      </c>
      <c r="G19" s="22"/>
      <c r="H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11:05Z</dcterms:modified>
  <cp:revision>0</cp:revision>
  <dc:subject/>
  <dc:title/>
</cp:coreProperties>
</file>