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5829363361"/>
          <c:y val="0.108063566804002"/>
          <c:w val="0.941013425725422"/>
          <c:h val="0.8376692171865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SAC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I$3:$I$25</c:f>
              <c:numCache>
                <c:formatCode>General</c:formatCode>
                <c:ptCount val="23"/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93</c:v>
                </c:pt>
                <c:pt idx="9">
                  <c:v>6.88111111111111</c:v>
                </c:pt>
                <c:pt idx="10">
                  <c:v>7</c:v>
                </c:pt>
                <c:pt idx="11">
                  <c:v>7.27909090909091</c:v>
                </c:pt>
                <c:pt idx="12">
                  <c:v>7.71333333333333</c:v>
                </c:pt>
                <c:pt idx="13">
                  <c:v>8.29923076923077</c:v>
                </c:pt>
                <c:pt idx="14">
                  <c:v>9.03428571428571</c:v>
                </c:pt>
                <c:pt idx="15">
                  <c:v>9.91666666666667</c:v>
                </c:pt>
                <c:pt idx="16">
                  <c:v>10.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SA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6">
                  <c:v>8.37333333333333</c:v>
                </c:pt>
                <c:pt idx="7">
                  <c:v>7.51714285714286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62666666666667</c:v>
                </c:pt>
                <c:pt idx="13">
                  <c:v>5.59846153846154</c:v>
                </c:pt>
                <c:pt idx="14">
                  <c:v>5.66857142857143</c:v>
                </c:pt>
                <c:pt idx="15">
                  <c:v>5.83333333333333</c:v>
                </c:pt>
                <c:pt idx="16">
                  <c:v>6.09</c:v>
                </c:pt>
                <c:pt idx="17">
                  <c:v>6.43647058823529</c:v>
                </c:pt>
                <c:pt idx="18">
                  <c:v>6.87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SAC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K$3:$K$25</c:f>
              <c:numCache>
                <c:formatCode>General</c:formatCode>
                <c:ptCount val="23"/>
                <c:pt idx="8">
                  <c:v>7.51</c:v>
                </c:pt>
                <c:pt idx="9">
                  <c:v>6.83333333333333</c:v>
                </c:pt>
                <c:pt idx="10">
                  <c:v>6.3</c:v>
                </c:pt>
                <c:pt idx="11">
                  <c:v>5.88727272727273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H$3:$H$25</c:f>
              <c:numCache>
                <c:formatCode>General</c:formatCode>
                <c:ptCount val="23"/>
                <c:pt idx="1">
                  <c:v>18.97</c:v>
                </c:pt>
                <c:pt idx="2">
                  <c:v>13.08</c:v>
                </c:pt>
                <c:pt idx="3">
                  <c:v>10.6633333333333</c:v>
                </c:pt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  <c:pt idx="21">
                  <c:v>6.48857142857143</c:v>
                </c:pt>
                <c:pt idx="22">
                  <c:v>6.94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0418"/>
        <c:axId val="50669918"/>
      </c:lineChart>
      <c:catAx>
        <c:axId val="7604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0840190558683"/>
              <c:y val="0.77739846968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69918"/>
        <c:crossesAt val="0"/>
        <c:auto val="1"/>
        <c:lblAlgn val="ctr"/>
        <c:lblOffset val="100"/>
        <c:noMultiLvlLbl val="0"/>
      </c:catAx>
      <c:valAx>
        <c:axId val="506699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SAC</a:t>
                </a:r>
              </a:p>
            </c:rich>
          </c:tx>
          <c:layout>
            <c:manualLayout>
              <c:xMode val="edge"/>
              <c:yMode val="edge"/>
              <c:x val="0.0873971416197488"/>
              <c:y val="0.03248969982342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40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640</xdr:colOff>
      <xdr:row>39</xdr:row>
      <xdr:rowOff>9000</xdr:rowOff>
    </xdr:from>
    <xdr:to>
      <xdr:col>3</xdr:col>
      <xdr:colOff>360000</xdr:colOff>
      <xdr:row>42</xdr:row>
      <xdr:rowOff>75960</xdr:rowOff>
    </xdr:to>
    <xdr:sp>
      <xdr:nvSpPr>
        <xdr:cNvPr id="0" name="Line 5"/>
        <xdr:cNvSpPr/>
      </xdr:nvSpPr>
      <xdr:spPr>
        <a:xfrm flipV="1">
          <a:off x="1908360" y="6695640"/>
          <a:ext cx="36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920</xdr:colOff>
      <xdr:row>38</xdr:row>
      <xdr:rowOff>18720</xdr:rowOff>
    </xdr:from>
    <xdr:to>
      <xdr:col>3</xdr:col>
      <xdr:colOff>420480</xdr:colOff>
      <xdr:row>38</xdr:row>
      <xdr:rowOff>171360</xdr:rowOff>
    </xdr:to>
    <xdr:sp>
      <xdr:nvSpPr>
        <xdr:cNvPr id="1" name="Text 10"/>
        <xdr:cNvSpPr/>
      </xdr:nvSpPr>
      <xdr:spPr>
        <a:xfrm>
          <a:off x="1808640" y="6534000"/>
          <a:ext cx="16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40</xdr:row>
      <xdr:rowOff>38160</xdr:rowOff>
    </xdr:from>
    <xdr:to>
      <xdr:col>3</xdr:col>
      <xdr:colOff>540360</xdr:colOff>
      <xdr:row>41</xdr:row>
      <xdr:rowOff>9360</xdr:rowOff>
    </xdr:to>
    <xdr:sp>
      <xdr:nvSpPr>
        <xdr:cNvPr id="2" name="Text 11"/>
        <xdr:cNvSpPr/>
      </xdr:nvSpPr>
      <xdr:spPr>
        <a:xfrm>
          <a:off x="1948320" y="689616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3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39</xdr:row>
      <xdr:rowOff>66960</xdr:rowOff>
    </xdr:from>
    <xdr:to>
      <xdr:col>3</xdr:col>
      <xdr:colOff>310320</xdr:colOff>
      <xdr:row>40</xdr:row>
      <xdr:rowOff>47520</xdr:rowOff>
    </xdr:to>
    <xdr:sp>
      <xdr:nvSpPr>
        <xdr:cNvPr id="4" name="Text 13"/>
        <xdr:cNvSpPr/>
      </xdr:nvSpPr>
      <xdr:spPr>
        <a:xfrm>
          <a:off x="1698840" y="6753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7760</xdr:colOff>
      <xdr:row>27</xdr:row>
      <xdr:rowOff>104400</xdr:rowOff>
    </xdr:from>
    <xdr:to>
      <xdr:col>14</xdr:col>
      <xdr:colOff>558360</xdr:colOff>
      <xdr:row>45</xdr:row>
      <xdr:rowOff>76320</xdr:rowOff>
    </xdr:to>
    <xdr:graphicFrame>
      <xdr:nvGraphicFramePr>
        <xdr:cNvPr id="5" name="Chart 17"/>
        <xdr:cNvGraphicFramePr/>
      </xdr:nvGraphicFramePr>
      <xdr:xfrm>
        <a:off x="5667840" y="4733640"/>
        <a:ext cx="4155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520</xdr:colOff>
      <xdr:row>38</xdr:row>
      <xdr:rowOff>66960</xdr:rowOff>
    </xdr:from>
    <xdr:to>
      <xdr:col>10</xdr:col>
      <xdr:colOff>289440</xdr:colOff>
      <xdr:row>39</xdr:row>
      <xdr:rowOff>104400</xdr:rowOff>
    </xdr:to>
    <xdr:sp>
      <xdr:nvSpPr>
        <xdr:cNvPr id="9" name="Text 18"/>
        <xdr:cNvSpPr/>
      </xdr:nvSpPr>
      <xdr:spPr>
        <a:xfrm>
          <a:off x="6604560" y="6582240"/>
          <a:ext cx="7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43</xdr:row>
      <xdr:rowOff>47520</xdr:rowOff>
    </xdr:from>
    <xdr:to>
      <xdr:col>9</xdr:col>
      <xdr:colOff>439200</xdr:colOff>
      <xdr:row>44</xdr:row>
      <xdr:rowOff>85680</xdr:rowOff>
    </xdr:to>
    <xdr:sp>
      <xdr:nvSpPr>
        <xdr:cNvPr id="10" name="Text 19"/>
        <xdr:cNvSpPr/>
      </xdr:nvSpPr>
      <xdr:spPr>
        <a:xfrm>
          <a:off x="6036480" y="74199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1" name="Text 20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2" name="Text 21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3" name="Text 22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4" name="Text 23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5" name="Text 24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6" name="Text 25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7840</xdr:colOff>
      <xdr:row>39</xdr:row>
      <xdr:rowOff>9360</xdr:rowOff>
    </xdr:from>
    <xdr:to>
      <xdr:col>14</xdr:col>
      <xdr:colOff>319320</xdr:colOff>
      <xdr:row>40</xdr:row>
      <xdr:rowOff>76320</xdr:rowOff>
    </xdr:to>
    <xdr:sp>
      <xdr:nvSpPr>
        <xdr:cNvPr id="17" name="Text 28"/>
        <xdr:cNvSpPr/>
      </xdr:nvSpPr>
      <xdr:spPr>
        <a:xfrm>
          <a:off x="9175680" y="6696000"/>
          <a:ext cx="408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LA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38</xdr:row>
      <xdr:rowOff>162000</xdr:rowOff>
    </xdr:from>
    <xdr:to>
      <xdr:col>13</xdr:col>
      <xdr:colOff>109800</xdr:colOff>
      <xdr:row>39</xdr:row>
      <xdr:rowOff>66960</xdr:rowOff>
    </xdr:to>
    <xdr:sp>
      <xdr:nvSpPr>
        <xdr:cNvPr id="18" name="Oval 29"/>
        <xdr:cNvSpPr/>
      </xdr:nvSpPr>
      <xdr:spPr>
        <a:xfrm>
          <a:off x="8577720" y="6677280"/>
          <a:ext cx="79920" cy="76320"/>
        </a:xfrm>
        <a:prstGeom prst="ellipse">
          <a:avLst/>
        </a:prstGeom>
        <a:solidFill>
          <a:srgbClr val="0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7720</xdr:colOff>
      <xdr:row>39</xdr:row>
      <xdr:rowOff>152640</xdr:rowOff>
    </xdr:from>
    <xdr:to>
      <xdr:col>13</xdr:col>
      <xdr:colOff>210240</xdr:colOff>
      <xdr:row>41</xdr:row>
      <xdr:rowOff>9360</xdr:rowOff>
    </xdr:to>
    <xdr:sp>
      <xdr:nvSpPr>
        <xdr:cNvPr id="19" name="Text 30"/>
        <xdr:cNvSpPr/>
      </xdr:nvSpPr>
      <xdr:spPr>
        <a:xfrm>
          <a:off x="8488080" y="6839280"/>
          <a:ext cx="2700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3243828497185</cdr:x>
      <cdr:y>0.153737492642731</cdr:y>
    </cdr:from>
    <cdr:to>
      <cdr:x>0.695712429623214</cdr:x>
      <cdr:y>0.21824602707475</cdr:y>
    </cdr:to>
    <cdr:sp>
      <cdr:nvSpPr>
        <cdr:cNvPr id="6" name="Text 1"/>
        <cdr:cNvSpPr/>
      </cdr:nvSpPr>
      <cdr:spPr>
        <a:xfrm>
          <a:off x="2465640" y="470160"/>
          <a:ext cx="425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ＭＳ Ｐゴシック"/>
            </a:rPr>
            <a:t>SAC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2706799480295</cdr:x>
      <cdr:y>0.371983519717481</cdr:y>
    </cdr:from>
    <cdr:to>
      <cdr:x>0.855521870939801</cdr:x>
      <cdr:y>0.432960565038258</cdr:y>
    </cdr:to>
    <cdr:sp>
      <cdr:nvSpPr>
        <cdr:cNvPr id="7" name="Text 2"/>
        <cdr:cNvSpPr/>
      </cdr:nvSpPr>
      <cdr:spPr>
        <a:xfrm>
          <a:off x="3128400" y="1137600"/>
          <a:ext cx="427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SAC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9268081420528</cdr:x>
      <cdr:y>0.493231312536786</cdr:y>
    </cdr:from>
    <cdr:to>
      <cdr:x>0.507752273711563</cdr:x>
      <cdr:y>0.563743378457916</cdr:y>
    </cdr:to>
    <cdr:sp>
      <cdr:nvSpPr>
        <cdr:cNvPr id="8" name="Text 3"/>
        <cdr:cNvSpPr/>
      </cdr:nvSpPr>
      <cdr:spPr>
        <a:xfrm>
          <a:off x="1701000" y="1508400"/>
          <a:ext cx="409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SAC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5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R43" activeCellId="0" sqref="R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4" t="s">
        <v>6</v>
      </c>
      <c r="J2" s="1" t="s">
        <v>7</v>
      </c>
      <c r="K2" s="5" t="s">
        <v>8</v>
      </c>
      <c r="L2" s="2" t="s">
        <v>9</v>
      </c>
      <c r="M2" s="2" t="s">
        <v>10</v>
      </c>
      <c r="N2" s="2" t="s">
        <v>11</v>
      </c>
    </row>
    <row r="3" customFormat="false" ht="13.5" hidden="false" customHeight="false" outlineLevel="0" collapsed="false">
      <c r="B3" s="6" t="n">
        <v>0</v>
      </c>
      <c r="C3" s="7" t="n">
        <f aca="false">0.07*((B3)^3)-1.1*(($B3)^2)+10*$B3+10</f>
        <v>10</v>
      </c>
      <c r="D3" s="7" t="n">
        <f aca="false">0.04*(($B3)^3)-0.9*(($B3)^2)+9*$B3+20</f>
        <v>20</v>
      </c>
      <c r="E3" s="7" t="n">
        <f aca="false">0.03*(($B3)^3)-0.77*(($B3)^2)+8*$B3+30</f>
        <v>30</v>
      </c>
      <c r="G3" s="8" t="n">
        <f aca="false">MIN(C3:E3)</f>
        <v>10</v>
      </c>
      <c r="H3" s="9"/>
      <c r="I3" s="10"/>
      <c r="J3" s="6"/>
      <c r="K3" s="11"/>
    </row>
    <row r="4" customFormat="false" ht="13.5" hidden="false" customHeight="false" outlineLevel="0" collapsed="false">
      <c r="B4" s="9" t="n">
        <v>1</v>
      </c>
      <c r="C4" s="8" t="n">
        <f aca="false">0.07*((B4)^3)-1.1*(($B4)^2)+10*$B4+10</f>
        <v>18.97</v>
      </c>
      <c r="D4" s="8" t="n">
        <f aca="false">0.04*(($B4)^3)-0.9*(($B4)^2)+9*$B4+20</f>
        <v>28.14</v>
      </c>
      <c r="E4" s="8" t="n">
        <f aca="false">0.03*(($B4)^3)-0.77*(($B4)^2)+8*$B4+30</f>
        <v>37.26</v>
      </c>
      <c r="G4" s="8" t="n">
        <f aca="false">MIN(C4:E4)</f>
        <v>18.97</v>
      </c>
      <c r="H4" s="8" t="n">
        <f aca="false">$G4/$B4</f>
        <v>18.97</v>
      </c>
      <c r="I4" s="12"/>
      <c r="J4" s="8"/>
      <c r="K4" s="13"/>
    </row>
    <row r="5" customFormat="false" ht="13.5" hidden="false" customHeight="false" outlineLevel="0" collapsed="false">
      <c r="B5" s="9" t="n">
        <v>2</v>
      </c>
      <c r="C5" s="8" t="n">
        <f aca="false">0.07*((B5)^3)-1.1*(($B5)^2)+10*$B5+10</f>
        <v>26.16</v>
      </c>
      <c r="D5" s="8" t="n">
        <f aca="false">0.04*(($B5)^3)-0.9*(($B5)^2)+9*$B5+20</f>
        <v>34.72</v>
      </c>
      <c r="E5" s="8" t="n">
        <f aca="false">0.03*(($B5)^3)-0.77*(($B5)^2)+8*$B5+30</f>
        <v>43.16</v>
      </c>
      <c r="G5" s="8" t="n">
        <f aca="false">MIN(C5:E5)</f>
        <v>26.16</v>
      </c>
      <c r="H5" s="8" t="n">
        <f aca="false">$G5/$B5</f>
        <v>13.08</v>
      </c>
      <c r="I5" s="12"/>
      <c r="J5" s="8"/>
      <c r="K5" s="13"/>
    </row>
    <row r="6" customFormat="false" ht="13.5" hidden="false" customHeight="false" outlineLevel="0" collapsed="false">
      <c r="B6" s="9" t="n">
        <v>3</v>
      </c>
      <c r="C6" s="8" t="n">
        <f aca="false">0.07*((B6)^3)-1.1*(($B6)^2)+10*$B6+10</f>
        <v>31.99</v>
      </c>
      <c r="D6" s="8" t="n">
        <f aca="false">0.04*(($B6)^3)-0.9*(($B6)^2)+9*$B6+20</f>
        <v>39.98</v>
      </c>
      <c r="E6" s="8" t="n">
        <f aca="false">0.03*(($B6)^3)-0.77*(($B6)^2)+8*$B6+30</f>
        <v>47.88</v>
      </c>
      <c r="G6" s="8" t="n">
        <f aca="false">MIN(C6:E6)</f>
        <v>31.99</v>
      </c>
      <c r="H6" s="8" t="n">
        <f aca="false">$G6/$B6</f>
        <v>10.6633333333333</v>
      </c>
      <c r="I6" s="12"/>
      <c r="J6" s="8"/>
      <c r="K6" s="13"/>
    </row>
    <row r="7" customFormat="false" ht="13.5" hidden="false" customHeight="false" outlineLevel="0" collapsed="false">
      <c r="B7" s="9" t="n">
        <v>4</v>
      </c>
      <c r="C7" s="8" t="n">
        <f aca="false">0.07*((B7)^3)-1.1*(($B7)^2)+10*$B7+10</f>
        <v>36.88</v>
      </c>
      <c r="D7" s="8" t="n">
        <f aca="false">0.04*(($B7)^3)-0.9*(($B7)^2)+9*$B7+20</f>
        <v>44.16</v>
      </c>
      <c r="E7" s="8" t="n">
        <f aca="false">0.03*(($B7)^3)-0.77*(($B7)^2)+8*$B7+30</f>
        <v>51.6</v>
      </c>
      <c r="G7" s="8" t="n">
        <f aca="false">MIN(C7:E7)</f>
        <v>36.88</v>
      </c>
      <c r="H7" s="8" t="n">
        <f aca="false">$G7/$B7</f>
        <v>9.22</v>
      </c>
      <c r="I7" s="12" t="n">
        <f aca="false">$C7/$B7</f>
        <v>9.22</v>
      </c>
      <c r="J7" s="8"/>
      <c r="K7" s="13"/>
    </row>
    <row r="8" customFormat="false" ht="13.5" hidden="false" customHeight="false" outlineLevel="0" collapsed="false">
      <c r="B8" s="9" t="n">
        <v>5</v>
      </c>
      <c r="C8" s="8" t="n">
        <f aca="false">0.07*((B8)^3)-1.1*(($B8)^2)+10*$B8+10</f>
        <v>41.25</v>
      </c>
      <c r="D8" s="8" t="n">
        <f aca="false">0.04*(($B8)^3)-0.9*(($B8)^2)+9*$B8+20</f>
        <v>47.5</v>
      </c>
      <c r="E8" s="8" t="n">
        <f aca="false">0.03*(($B8)^3)-0.77*(($B8)^2)+8*$B8+30</f>
        <v>54.5</v>
      </c>
      <c r="G8" s="8" t="n">
        <f aca="false">MIN(C8:E8)</f>
        <v>41.25</v>
      </c>
      <c r="H8" s="8" t="n">
        <f aca="false">$G8/$B8</f>
        <v>8.25</v>
      </c>
      <c r="I8" s="12" t="n">
        <f aca="false">$C8/$B8</f>
        <v>8.25</v>
      </c>
      <c r="J8" s="8"/>
      <c r="K8" s="13"/>
    </row>
    <row r="9" customFormat="false" ht="13.5" hidden="false" customHeight="false" outlineLevel="0" collapsed="false">
      <c r="B9" s="9" t="n">
        <v>6</v>
      </c>
      <c r="C9" s="8" t="n">
        <f aca="false">0.07*((B9)^3)-1.1*(($B9)^2)+10*$B9+10</f>
        <v>45.52</v>
      </c>
      <c r="D9" s="8" t="n">
        <f aca="false">0.04*(($B9)^3)-0.9*(($B9)^2)+9*$B9+20</f>
        <v>50.24</v>
      </c>
      <c r="E9" s="8" t="n">
        <f aca="false">0.03*(($B9)^3)-0.77*(($B9)^2)+8*$B9+30</f>
        <v>56.76</v>
      </c>
      <c r="G9" s="8" t="n">
        <f aca="false">MIN(C9:E9)</f>
        <v>45.52</v>
      </c>
      <c r="H9" s="8" t="n">
        <f aca="false">$G9/$B9</f>
        <v>7.58666666666667</v>
      </c>
      <c r="I9" s="12" t="n">
        <f aca="false">$C9/$B9</f>
        <v>7.58666666666667</v>
      </c>
      <c r="J9" s="8" t="n">
        <f aca="false">$D9/$B9</f>
        <v>8.37333333333333</v>
      </c>
      <c r="K9" s="13"/>
    </row>
    <row r="10" customFormat="false" ht="13.5" hidden="false" customHeight="false" outlineLevel="0" collapsed="false">
      <c r="B10" s="9" t="n">
        <v>7</v>
      </c>
      <c r="C10" s="8" t="n">
        <f aca="false">0.07*((B10)^3)-1.1*(($B10)^2)+10*$B10+10</f>
        <v>50.11</v>
      </c>
      <c r="D10" s="8" t="n">
        <f aca="false">0.04*(($B10)^3)-0.9*(($B10)^2)+9*$B10+20</f>
        <v>52.62</v>
      </c>
      <c r="E10" s="8" t="n">
        <f aca="false">0.03*(($B10)^3)-0.77*(($B10)^2)+8*$B10+30</f>
        <v>58.56</v>
      </c>
      <c r="G10" s="8" t="n">
        <f aca="false">MIN(C10:E10)</f>
        <v>50.11</v>
      </c>
      <c r="H10" s="8" t="n">
        <f aca="false">$G10/$B10</f>
        <v>7.15857142857143</v>
      </c>
      <c r="I10" s="12" t="n">
        <f aca="false">$C10/$B10</f>
        <v>7.15857142857143</v>
      </c>
      <c r="J10" s="8" t="n">
        <f aca="false">$D10/$B10</f>
        <v>7.51714285714286</v>
      </c>
      <c r="K10" s="13"/>
    </row>
    <row r="11" customFormat="false" ht="13.5" hidden="false" customHeight="false" outlineLevel="0" collapsed="false">
      <c r="B11" s="9" t="n">
        <v>8</v>
      </c>
      <c r="C11" s="14" t="n">
        <f aca="false">0.07*((B11)^3)-1.1*(($B11)^2)+10*$B11+10</f>
        <v>55.44</v>
      </c>
      <c r="D11" s="14" t="n">
        <f aca="false">0.04*(($B11)^3)-0.9*(($B11)^2)+9*$B11+20</f>
        <v>54.88</v>
      </c>
      <c r="E11" s="8" t="n">
        <f aca="false">0.03*(($B11)^3)-0.77*(($B11)^2)+8*$B11+30</f>
        <v>60.08</v>
      </c>
      <c r="G11" s="8" t="n">
        <f aca="false">MIN(C11:E11)</f>
        <v>54.88</v>
      </c>
      <c r="H11" s="8" t="n">
        <f aca="false">$G11/$B11</f>
        <v>6.86</v>
      </c>
      <c r="I11" s="12" t="n">
        <f aca="false">$C11/$B11</f>
        <v>6.93</v>
      </c>
      <c r="J11" s="8" t="n">
        <f aca="false">$D11/$B11</f>
        <v>6.86</v>
      </c>
      <c r="K11" s="13" t="n">
        <f aca="false">$E11/$B11</f>
        <v>7.51</v>
      </c>
    </row>
    <row r="12" customFormat="false" ht="13.5" hidden="false" customHeight="false" outlineLevel="0" collapsed="false">
      <c r="B12" s="9" t="n">
        <v>9</v>
      </c>
      <c r="C12" s="8" t="n">
        <f aca="false">0.07*((B12)^3)-1.1*(($B12)^2)+10*$B12+10</f>
        <v>61.93</v>
      </c>
      <c r="D12" s="8" t="n">
        <f aca="false">0.04*(($B12)^3)-0.9*(($B12)^2)+9*$B12+20</f>
        <v>57.26</v>
      </c>
      <c r="E12" s="8" t="n">
        <f aca="false">0.03*(($B12)^3)-0.77*(($B12)^2)+8*$B12+30</f>
        <v>61.5</v>
      </c>
      <c r="G12" s="8" t="n">
        <f aca="false">MIN(C12:E12)</f>
        <v>57.26</v>
      </c>
      <c r="H12" s="8" t="n">
        <f aca="false">$G12/$B12</f>
        <v>6.36222222222222</v>
      </c>
      <c r="I12" s="12" t="n">
        <f aca="false">$C12/$B12</f>
        <v>6.88111111111111</v>
      </c>
      <c r="J12" s="8" t="n">
        <f aca="false">$D12/$B12</f>
        <v>6.36222222222222</v>
      </c>
      <c r="K12" s="13" t="n">
        <f aca="false">$E12/$B12</f>
        <v>6.83333333333333</v>
      </c>
    </row>
    <row r="13" customFormat="false" ht="13.5" hidden="false" customHeight="false" outlineLevel="0" collapsed="false">
      <c r="B13" s="9" t="n">
        <v>10</v>
      </c>
      <c r="C13" s="8" t="n">
        <f aca="false">0.07*((B13)^3)-1.1*(($B13)^2)+10*$B13+10</f>
        <v>70</v>
      </c>
      <c r="D13" s="8" t="n">
        <f aca="false">0.04*(($B13)^3)-0.9*(($B13)^2)+9*$B13+20</f>
        <v>60</v>
      </c>
      <c r="E13" s="8" t="n">
        <f aca="false">0.03*(($B13)^3)-0.77*(($B13)^2)+8*$B13+30</f>
        <v>63</v>
      </c>
      <c r="G13" s="8" t="n">
        <f aca="false">MIN(C13:E13)</f>
        <v>60</v>
      </c>
      <c r="H13" s="8" t="n">
        <f aca="false">$G13/$B13</f>
        <v>6</v>
      </c>
      <c r="I13" s="12" t="n">
        <f aca="false">$C13/$B13</f>
        <v>7</v>
      </c>
      <c r="J13" s="8" t="n">
        <f aca="false">$D13/$B13</f>
        <v>6</v>
      </c>
      <c r="K13" s="13" t="n">
        <f aca="false">$E13/$B13</f>
        <v>6.3</v>
      </c>
    </row>
    <row r="14" customFormat="false" ht="13.5" hidden="false" customHeight="false" outlineLevel="0" collapsed="false">
      <c r="B14" s="9" t="n">
        <v>11</v>
      </c>
      <c r="C14" s="8" t="n">
        <f aca="false">0.07*((B14)^3)-1.1*(($B14)^2)+10*$B14+10</f>
        <v>80.07</v>
      </c>
      <c r="D14" s="8" t="n">
        <f aca="false">0.04*(($B14)^3)-0.9*(($B14)^2)+9*$B14+20</f>
        <v>63.34</v>
      </c>
      <c r="E14" s="8" t="n">
        <f aca="false">0.03*(($B14)^3)-0.77*(($B14)^2)+8*$B14+30</f>
        <v>64.76</v>
      </c>
      <c r="G14" s="8" t="n">
        <f aca="false">MIN(C14:E14)</f>
        <v>63.34</v>
      </c>
      <c r="H14" s="8" t="n">
        <f aca="false">$G14/$B14</f>
        <v>5.75818181818182</v>
      </c>
      <c r="I14" s="12" t="n">
        <f aca="false">$C14/$B14</f>
        <v>7.27909090909091</v>
      </c>
      <c r="J14" s="8" t="n">
        <f aca="false">$D14/$B14</f>
        <v>5.75818181818182</v>
      </c>
      <c r="K14" s="13" t="n">
        <f aca="false">$E14/$B14</f>
        <v>5.88727272727273</v>
      </c>
    </row>
    <row r="15" customFormat="false" ht="13.5" hidden="false" customHeight="false" outlineLevel="0" collapsed="false">
      <c r="B15" s="9" t="n">
        <v>12</v>
      </c>
      <c r="C15" s="8" t="n">
        <f aca="false">0.07*((B15)^3)-1.1*(($B15)^2)+10*$B15+10</f>
        <v>92.56</v>
      </c>
      <c r="D15" s="14" t="n">
        <f aca="false">0.04*(($B15)^3)-0.9*(($B15)^2)+9*$B15+20</f>
        <v>67.52</v>
      </c>
      <c r="E15" s="14" t="n">
        <f aca="false">0.03*(($B15)^3)-0.77*(($B15)^2)+8*$B15+30</f>
        <v>66.96</v>
      </c>
      <c r="G15" s="8" t="n">
        <f aca="false">MIN(C15:E15)</f>
        <v>66.96</v>
      </c>
      <c r="H15" s="8" t="n">
        <f aca="false">$G15/$B15</f>
        <v>5.58</v>
      </c>
      <c r="I15" s="12" t="n">
        <f aca="false">$C15/$B15</f>
        <v>7.71333333333333</v>
      </c>
      <c r="J15" s="8" t="n">
        <f aca="false">$D15/$B15</f>
        <v>5.62666666666667</v>
      </c>
      <c r="K15" s="13" t="n">
        <f aca="false">$E15/$B15</f>
        <v>5.58</v>
      </c>
    </row>
    <row r="16" customFormat="false" ht="13.5" hidden="false" customHeight="false" outlineLevel="0" collapsed="false">
      <c r="B16" s="9" t="n">
        <v>13</v>
      </c>
      <c r="C16" s="8" t="n">
        <f aca="false">0.07*((B16)^3)-1.1*(($B16)^2)+10*$B16+10</f>
        <v>107.89</v>
      </c>
      <c r="D16" s="8" t="n">
        <f aca="false">0.04*(($B16)^3)-0.9*(($B16)^2)+9*$B16+20</f>
        <v>72.78</v>
      </c>
      <c r="E16" s="8" t="n">
        <f aca="false">0.03*(($B16)^3)-0.77*(($B16)^2)+8*$B16+30</f>
        <v>69.78</v>
      </c>
      <c r="G16" s="8" t="n">
        <f aca="false">MIN(C16:E16)</f>
        <v>69.78</v>
      </c>
      <c r="H16" s="8" t="n">
        <f aca="false">$G16/$B16</f>
        <v>5.36769230769231</v>
      </c>
      <c r="I16" s="12" t="n">
        <f aca="false">$C16/$B16</f>
        <v>8.29923076923077</v>
      </c>
      <c r="J16" s="8" t="n">
        <f aca="false">$D16/$B16</f>
        <v>5.59846153846154</v>
      </c>
      <c r="K16" s="13" t="n">
        <f aca="false">$E16/$B16</f>
        <v>5.36769230769231</v>
      </c>
    </row>
    <row r="17" customFormat="false" ht="13.5" hidden="false" customHeight="false" outlineLevel="0" collapsed="false">
      <c r="B17" s="9" t="n">
        <v>14</v>
      </c>
      <c r="C17" s="8" t="n">
        <f aca="false">0.07*((B17)^3)-1.1*(($B17)^2)+10*$B17+10</f>
        <v>126.48</v>
      </c>
      <c r="D17" s="8" t="n">
        <f aca="false">0.04*(($B17)^3)-0.9*(($B17)^2)+9*$B17+20</f>
        <v>79.36</v>
      </c>
      <c r="E17" s="8" t="n">
        <f aca="false">0.03*(($B17)^3)-0.77*(($B17)^2)+8*$B17+30</f>
        <v>73.4</v>
      </c>
      <c r="G17" s="8" t="n">
        <f aca="false">MIN(C17:E17)</f>
        <v>73.4</v>
      </c>
      <c r="H17" s="8" t="n">
        <f aca="false">$G17/$B17</f>
        <v>5.24285714285714</v>
      </c>
      <c r="I17" s="12" t="n">
        <f aca="false">$C17/$B17</f>
        <v>9.03428571428571</v>
      </c>
      <c r="J17" s="8" t="n">
        <f aca="false">$D17/$B17</f>
        <v>5.66857142857143</v>
      </c>
      <c r="K17" s="13" t="n">
        <f aca="false">$E17/$B17</f>
        <v>5.24285714285714</v>
      </c>
    </row>
    <row r="18" customFormat="false" ht="13.5" hidden="false" customHeight="false" outlineLevel="0" collapsed="false">
      <c r="B18" s="9" t="n">
        <v>15</v>
      </c>
      <c r="C18" s="8" t="n">
        <f aca="false">0.07*((B18)^3)-1.1*(($B18)^2)+10*$B18+10</f>
        <v>148.75</v>
      </c>
      <c r="D18" s="8" t="n">
        <f aca="false">0.04*(($B18)^3)-0.9*(($B18)^2)+9*$B18+20</f>
        <v>87.5</v>
      </c>
      <c r="E18" s="8" t="n">
        <f aca="false">0.03*(($B18)^3)-0.77*(($B18)^2)+8*$B18+30</f>
        <v>78</v>
      </c>
      <c r="G18" s="8" t="n">
        <f aca="false">MIN(C18:E18)</f>
        <v>78</v>
      </c>
      <c r="H18" s="8" t="n">
        <f aca="false">$G18/$B18</f>
        <v>5.2</v>
      </c>
      <c r="I18" s="12" t="n">
        <f aca="false">$C18/$B18</f>
        <v>9.91666666666667</v>
      </c>
      <c r="J18" s="8" t="n">
        <f aca="false">$D18/$B18</f>
        <v>5.83333333333333</v>
      </c>
      <c r="K18" s="13" t="n">
        <f aca="false">$E18/$B18</f>
        <v>5.2</v>
      </c>
    </row>
    <row r="19" customFormat="false" ht="13.5" hidden="false" customHeight="false" outlineLevel="0" collapsed="false">
      <c r="B19" s="9" t="n">
        <v>16</v>
      </c>
      <c r="C19" s="8" t="n">
        <f aca="false">0.07*((B19)^3)-1.1*(($B19)^2)+10*$B19+10</f>
        <v>175.12</v>
      </c>
      <c r="D19" s="8" t="n">
        <f aca="false">0.04*(($B19)^3)-0.9*(($B19)^2)+9*$B19+20</f>
        <v>97.44</v>
      </c>
      <c r="E19" s="8" t="n">
        <f aca="false">0.03*(($B19)^3)-0.77*(($B19)^2)+8*$B19+30</f>
        <v>83.76</v>
      </c>
      <c r="G19" s="8" t="n">
        <f aca="false">MIN(C19:E19)</f>
        <v>83.76</v>
      </c>
      <c r="H19" s="8" t="n">
        <f aca="false">$G19/$B19</f>
        <v>5.235</v>
      </c>
      <c r="I19" s="12" t="n">
        <f aca="false">$C19/$B19</f>
        <v>10.945</v>
      </c>
      <c r="J19" s="8" t="n">
        <f aca="false">$D19/$B19</f>
        <v>6.09</v>
      </c>
      <c r="K19" s="13" t="n">
        <f aca="false">$E19/$B19</f>
        <v>5.235</v>
      </c>
    </row>
    <row r="20" customFormat="false" ht="13.5" hidden="false" customHeight="false" outlineLevel="0" collapsed="false">
      <c r="B20" s="9" t="n">
        <v>17</v>
      </c>
      <c r="C20" s="8" t="n">
        <f aca="false">0.07*((B20)^3)-1.1*(($B20)^2)+10*$B20+10</f>
        <v>206.01</v>
      </c>
      <c r="D20" s="8" t="n">
        <f aca="false">0.04*(($B20)^3)-0.9*(($B20)^2)+9*$B20+20</f>
        <v>109.42</v>
      </c>
      <c r="E20" s="8" t="n">
        <f aca="false">0.03*(($B20)^3)-0.77*(($B20)^2)+8*$B20+30</f>
        <v>90.86</v>
      </c>
      <c r="G20" s="8" t="n">
        <f aca="false">MIN(C20:E20)</f>
        <v>90.86</v>
      </c>
      <c r="H20" s="8" t="n">
        <f aca="false">$G20/$B20</f>
        <v>5.34470588235294</v>
      </c>
      <c r="I20" s="12"/>
      <c r="J20" s="8" t="n">
        <f aca="false">$D20/$B20</f>
        <v>6.43647058823529</v>
      </c>
      <c r="K20" s="13" t="n">
        <f aca="false">$E20/$B20</f>
        <v>5.34470588235294</v>
      </c>
    </row>
    <row r="21" customFormat="false" ht="13.5" hidden="false" customHeight="false" outlineLevel="0" collapsed="false">
      <c r="B21" s="9" t="n">
        <v>18</v>
      </c>
      <c r="C21" s="8" t="n">
        <f aca="false">0.07*((B21)^3)-1.1*(($B21)^2)+10*$B21+10</f>
        <v>241.84</v>
      </c>
      <c r="D21" s="8" t="n">
        <f aca="false">0.04*(($B21)^3)-0.9*(($B21)^2)+9*$B21+20</f>
        <v>123.68</v>
      </c>
      <c r="E21" s="8" t="n">
        <f aca="false">0.03*(($B21)^3)-0.77*(($B21)^2)+8*$B21+30</f>
        <v>99.48</v>
      </c>
      <c r="G21" s="8" t="n">
        <f aca="false">MIN(C21:E21)</f>
        <v>99.48</v>
      </c>
      <c r="H21" s="8" t="n">
        <f aca="false">$G21/$B21</f>
        <v>5.52666666666667</v>
      </c>
      <c r="I21" s="12"/>
      <c r="J21" s="8" t="n">
        <f aca="false">$D21/$B21</f>
        <v>6.87111111111111</v>
      </c>
      <c r="K21" s="13" t="n">
        <f aca="false">$E21/$B21</f>
        <v>5.52666666666667</v>
      </c>
    </row>
    <row r="22" customFormat="false" ht="13.5" hidden="false" customHeight="false" outlineLevel="0" collapsed="false">
      <c r="B22" s="9" t="n">
        <v>19</v>
      </c>
      <c r="C22" s="8" t="n">
        <f aca="false">0.07*((B22)^3)-1.1*(($B22)^2)+10*$B22+10</f>
        <v>283.03</v>
      </c>
      <c r="D22" s="8" t="n">
        <f aca="false">0.04*(($B22)^3)-0.9*(($B22)^2)+9*$B22+20</f>
        <v>140.46</v>
      </c>
      <c r="E22" s="8" t="n">
        <f aca="false">0.03*(($B22)^3)-0.77*(($B22)^2)+8*$B22+30</f>
        <v>109.8</v>
      </c>
      <c r="G22" s="8" t="n">
        <f aca="false">MIN(C22:E22)</f>
        <v>109.8</v>
      </c>
      <c r="H22" s="8" t="n">
        <f aca="false">$G22/$B22</f>
        <v>5.77894736842105</v>
      </c>
      <c r="I22" s="12"/>
      <c r="J22" s="8"/>
      <c r="K22" s="13" t="n">
        <f aca="false">$E22/$B22</f>
        <v>5.77894736842105</v>
      </c>
    </row>
    <row r="23" customFormat="false" ht="13.5" hidden="false" customHeight="false" outlineLevel="0" collapsed="false">
      <c r="B23" s="9" t="n">
        <v>20</v>
      </c>
      <c r="C23" s="8" t="n">
        <f aca="false">0.07*((B23)^3)-1.1*(($B23)^2)+10*$B23+10</f>
        <v>330</v>
      </c>
      <c r="D23" s="8" t="n">
        <f aca="false">0.04*(($B23)^3)-0.9*(($B23)^2)+9*$B23+20</f>
        <v>160</v>
      </c>
      <c r="E23" s="8" t="n">
        <f aca="false">0.03*(($B23)^3)-0.77*(($B23)^2)+8*$B23+30</f>
        <v>122</v>
      </c>
      <c r="G23" s="8" t="n">
        <f aca="false">MIN(C23:E23)</f>
        <v>122</v>
      </c>
      <c r="H23" s="8" t="n">
        <f aca="false">$G23/$B23</f>
        <v>6.1</v>
      </c>
      <c r="I23" s="12"/>
      <c r="J23" s="8"/>
      <c r="K23" s="13" t="n">
        <f aca="false">$E23/$B23</f>
        <v>6.1</v>
      </c>
    </row>
    <row r="24" customFormat="false" ht="13.5" hidden="false" customHeight="false" outlineLevel="0" collapsed="false">
      <c r="B24" s="9" t="n">
        <v>21</v>
      </c>
      <c r="C24" s="8" t="n">
        <f aca="false">0.07*((B24)^3)-1.1*(($B24)^2)+10*$B24+10</f>
        <v>383.17</v>
      </c>
      <c r="D24" s="8" t="n">
        <f aca="false">0.04*(($B24)^3)-0.9*(($B24)^2)+9*$B24+20</f>
        <v>182.54</v>
      </c>
      <c r="E24" s="8" t="n">
        <f aca="false">0.03*(($B24)^3)-0.77*(($B24)^2)+8*$B24+30</f>
        <v>136.26</v>
      </c>
      <c r="G24" s="8" t="n">
        <f aca="false">MIN(C24:E24)</f>
        <v>136.26</v>
      </c>
      <c r="H24" s="8" t="n">
        <f aca="false">$G24/$B24</f>
        <v>6.48857142857143</v>
      </c>
      <c r="I24" s="12"/>
      <c r="J24" s="8"/>
      <c r="K24" s="13"/>
    </row>
    <row r="25" customFormat="false" ht="13.5" hidden="false" customHeight="false" outlineLevel="0" collapsed="false">
      <c r="B25" s="15" t="n">
        <v>22</v>
      </c>
      <c r="C25" s="16" t="n">
        <f aca="false">0.07*((B25)^3)-1.1*(($B25)^2)+10*$B25+10</f>
        <v>442.96</v>
      </c>
      <c r="D25" s="16" t="n">
        <f aca="false">0.04*(($B25)^3)-0.9*(($B25)^2)+9*$B25+20</f>
        <v>208.32</v>
      </c>
      <c r="E25" s="16" t="n">
        <f aca="false">0.03*(($B25)^3)-0.77*(($B25)^2)+8*$B25+30</f>
        <v>152.76</v>
      </c>
      <c r="G25" s="16" t="n">
        <f aca="false">MIN(C25:E25)</f>
        <v>152.76</v>
      </c>
      <c r="H25" s="16" t="n">
        <f aca="false">$G25/$B25</f>
        <v>6.94363636363636</v>
      </c>
      <c r="I25" s="17"/>
      <c r="J25" s="16"/>
      <c r="K25" s="18"/>
    </row>
    <row r="45" customFormat="false" ht="13.5" hidden="false" customHeight="false" outlineLevel="0" collapsed="false">
      <c r="P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5:00Z</dcterms:modified>
  <cp:revision>0</cp:revision>
  <dc:subject/>
  <dc:title/>
</cp:coreProperties>
</file>