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</t>
  </si>
  <si>
    <t xml:space="preserve">C1</t>
  </si>
  <si>
    <t xml:space="preserve">C2</t>
  </si>
  <si>
    <t xml:space="preserve">C3</t>
  </si>
  <si>
    <t xml:space="preserve">LC</t>
  </si>
  <si>
    <t xml:space="preserve">LAC</t>
  </si>
  <si>
    <t xml:space="preserve">SAC1</t>
  </si>
  <si>
    <t xml:space="preserve">SAC2</t>
  </si>
  <si>
    <t xml:space="preserve">SAC3</t>
  </si>
  <si>
    <t xml:space="preserve">SMC1</t>
  </si>
  <si>
    <t xml:space="preserve">SMC2</t>
  </si>
  <si>
    <t xml:space="preserve">SMC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772306014901"/>
          <c:y val="0.0465345315770036"/>
          <c:w val="0.933399963656188"/>
          <c:h val="0.8967130370552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C$3:$C$25</c:f>
              <c:numCache>
                <c:formatCode>General</c:formatCode>
                <c:ptCount val="23"/>
                <c:pt idx="0">
                  <c:v>10</c:v>
                </c:pt>
                <c:pt idx="1">
                  <c:v>18.97</c:v>
                </c:pt>
                <c:pt idx="2">
                  <c:v>26.16</c:v>
                </c:pt>
                <c:pt idx="3">
                  <c:v>31.99</c:v>
                </c:pt>
                <c:pt idx="4">
                  <c:v>36.88</c:v>
                </c:pt>
                <c:pt idx="5">
                  <c:v>41.25</c:v>
                </c:pt>
                <c:pt idx="6">
                  <c:v>45.52</c:v>
                </c:pt>
                <c:pt idx="7">
                  <c:v>50.11</c:v>
                </c:pt>
                <c:pt idx="8">
                  <c:v>55.44</c:v>
                </c:pt>
                <c:pt idx="9">
                  <c:v>61.93</c:v>
                </c:pt>
                <c:pt idx="10">
                  <c:v>70</c:v>
                </c:pt>
                <c:pt idx="11">
                  <c:v>80.07</c:v>
                </c:pt>
                <c:pt idx="12">
                  <c:v>92.56</c:v>
                </c:pt>
                <c:pt idx="13">
                  <c:v>107.89</c:v>
                </c:pt>
                <c:pt idx="14">
                  <c:v>126.48</c:v>
                </c:pt>
                <c:pt idx="15">
                  <c:v>148.75</c:v>
                </c:pt>
                <c:pt idx="16">
                  <c:v>175.12</c:v>
                </c:pt>
                <c:pt idx="17">
                  <c:v>206.01</c:v>
                </c:pt>
                <c:pt idx="18">
                  <c:v>241.84</c:v>
                </c:pt>
                <c:pt idx="19">
                  <c:v>283.03</c:v>
                </c:pt>
                <c:pt idx="20">
                  <c:v>330</c:v>
                </c:pt>
                <c:pt idx="21">
                  <c:v>383.17</c:v>
                </c:pt>
                <c:pt idx="22">
                  <c:v>442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D$3:$D$25</c:f>
              <c:numCache>
                <c:formatCode>General</c:formatCode>
                <c:ptCount val="23"/>
                <c:pt idx="0">
                  <c:v>20</c:v>
                </c:pt>
                <c:pt idx="1">
                  <c:v>28.14</c:v>
                </c:pt>
                <c:pt idx="2">
                  <c:v>34.72</c:v>
                </c:pt>
                <c:pt idx="3">
                  <c:v>39.98</c:v>
                </c:pt>
                <c:pt idx="4">
                  <c:v>44.16</c:v>
                </c:pt>
                <c:pt idx="5">
                  <c:v>47.5</c:v>
                </c:pt>
                <c:pt idx="6">
                  <c:v>50.24</c:v>
                </c:pt>
                <c:pt idx="7">
                  <c:v>52.62</c:v>
                </c:pt>
                <c:pt idx="8">
                  <c:v>54.88</c:v>
                </c:pt>
                <c:pt idx="9">
                  <c:v>57.26</c:v>
                </c:pt>
                <c:pt idx="10">
                  <c:v>60</c:v>
                </c:pt>
                <c:pt idx="11">
                  <c:v>63.34</c:v>
                </c:pt>
                <c:pt idx="12">
                  <c:v>67.52</c:v>
                </c:pt>
                <c:pt idx="13">
                  <c:v>72.78</c:v>
                </c:pt>
                <c:pt idx="14">
                  <c:v>79.36</c:v>
                </c:pt>
                <c:pt idx="15">
                  <c:v>87.5</c:v>
                </c:pt>
                <c:pt idx="16">
                  <c:v>97.44</c:v>
                </c:pt>
                <c:pt idx="17">
                  <c:v>109.42</c:v>
                </c:pt>
                <c:pt idx="18">
                  <c:v>123.68</c:v>
                </c:pt>
                <c:pt idx="19">
                  <c:v>140.46</c:v>
                </c:pt>
                <c:pt idx="20">
                  <c:v>160</c:v>
                </c:pt>
                <c:pt idx="21">
                  <c:v>182.54</c:v>
                </c:pt>
                <c:pt idx="22">
                  <c:v>208.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E$3:$E$25</c:f>
              <c:numCache>
                <c:formatCode>General</c:formatCode>
                <c:ptCount val="23"/>
                <c:pt idx="0">
                  <c:v>30</c:v>
                </c:pt>
                <c:pt idx="1">
                  <c:v>37.26</c:v>
                </c:pt>
                <c:pt idx="2">
                  <c:v>43.16</c:v>
                </c:pt>
                <c:pt idx="3">
                  <c:v>47.88</c:v>
                </c:pt>
                <c:pt idx="4">
                  <c:v>51.6</c:v>
                </c:pt>
                <c:pt idx="5">
                  <c:v>54.5</c:v>
                </c:pt>
                <c:pt idx="6">
                  <c:v>56.76</c:v>
                </c:pt>
                <c:pt idx="7">
                  <c:v>58.56</c:v>
                </c:pt>
                <c:pt idx="8">
                  <c:v>60.08</c:v>
                </c:pt>
                <c:pt idx="9">
                  <c:v>61.5</c:v>
                </c:pt>
                <c:pt idx="10">
                  <c:v>63</c:v>
                </c:pt>
                <c:pt idx="11">
                  <c:v>64.76</c:v>
                </c:pt>
                <c:pt idx="12">
                  <c:v>66.96</c:v>
                </c:pt>
                <c:pt idx="13">
                  <c:v>69.78</c:v>
                </c:pt>
                <c:pt idx="14">
                  <c:v>73.4</c:v>
                </c:pt>
                <c:pt idx="15">
                  <c:v>78</c:v>
                </c:pt>
                <c:pt idx="16">
                  <c:v>83.76</c:v>
                </c:pt>
                <c:pt idx="17">
                  <c:v>90.86</c:v>
                </c:pt>
                <c:pt idx="18">
                  <c:v>99.48</c:v>
                </c:pt>
                <c:pt idx="19">
                  <c:v>109.8</c:v>
                </c:pt>
                <c:pt idx="20">
                  <c:v>122</c:v>
                </c:pt>
                <c:pt idx="21">
                  <c:v>136.26</c:v>
                </c:pt>
                <c:pt idx="22">
                  <c:v>152.7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G$3:$G$25</c:f>
              <c:numCache>
                <c:formatCode>General</c:formatCode>
                <c:ptCount val="23"/>
                <c:pt idx="0">
                  <c:v>10</c:v>
                </c:pt>
                <c:pt idx="1">
                  <c:v>18.97</c:v>
                </c:pt>
                <c:pt idx="2">
                  <c:v>26.16</c:v>
                </c:pt>
                <c:pt idx="3">
                  <c:v>31.99</c:v>
                </c:pt>
                <c:pt idx="4">
                  <c:v>36.88</c:v>
                </c:pt>
                <c:pt idx="5">
                  <c:v>41.25</c:v>
                </c:pt>
                <c:pt idx="6">
                  <c:v>45.52</c:v>
                </c:pt>
                <c:pt idx="7">
                  <c:v>50.11</c:v>
                </c:pt>
                <c:pt idx="8">
                  <c:v>54.88</c:v>
                </c:pt>
                <c:pt idx="9">
                  <c:v>57.26</c:v>
                </c:pt>
                <c:pt idx="10">
                  <c:v>60</c:v>
                </c:pt>
                <c:pt idx="11">
                  <c:v>63.34</c:v>
                </c:pt>
                <c:pt idx="12">
                  <c:v>66.96</c:v>
                </c:pt>
                <c:pt idx="13">
                  <c:v>69.78</c:v>
                </c:pt>
                <c:pt idx="14">
                  <c:v>73.4</c:v>
                </c:pt>
                <c:pt idx="15">
                  <c:v>78</c:v>
                </c:pt>
                <c:pt idx="16">
                  <c:v>83.76</c:v>
                </c:pt>
                <c:pt idx="17">
                  <c:v>90.86</c:v>
                </c:pt>
                <c:pt idx="18">
                  <c:v>99.48</c:v>
                </c:pt>
                <c:pt idx="19">
                  <c:v>109.8</c:v>
                </c:pt>
                <c:pt idx="20">
                  <c:v>122</c:v>
                </c:pt>
                <c:pt idx="21">
                  <c:v>136.26</c:v>
                </c:pt>
                <c:pt idx="22">
                  <c:v>152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26"/>
        <c:axId val="41492646"/>
      </c:lineChart>
      <c:catAx>
        <c:axId val="15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35580592404143"/>
              <c:y val="0.761418195248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92646"/>
        <c:crossesAt val="0"/>
        <c:auto val="1"/>
        <c:lblAlgn val="ctr"/>
        <c:lblOffset val="100"/>
        <c:noMultiLvlLbl val="0"/>
      </c:catAx>
      <c:valAx>
        <c:axId val="4149264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108849718335453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326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840</xdr:colOff>
      <xdr:row>28</xdr:row>
      <xdr:rowOff>38160</xdr:rowOff>
    </xdr:from>
    <xdr:to>
      <xdr:col>7</xdr:col>
      <xdr:colOff>568800</xdr:colOff>
      <xdr:row>45</xdr:row>
      <xdr:rowOff>47520</xdr:rowOff>
    </xdr:to>
    <xdr:graphicFrame>
      <xdr:nvGraphicFramePr>
        <xdr:cNvPr id="0" name="Chart 1"/>
        <xdr:cNvGraphicFramePr/>
      </xdr:nvGraphicFramePr>
      <xdr:xfrm>
        <a:off x="849600" y="4838760"/>
        <a:ext cx="39618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8200</xdr:colOff>
      <xdr:row>30</xdr:row>
      <xdr:rowOff>56880</xdr:rowOff>
    </xdr:from>
    <xdr:to>
      <xdr:col>6</xdr:col>
      <xdr:colOff>40680</xdr:colOff>
      <xdr:row>31</xdr:row>
      <xdr:rowOff>66960</xdr:rowOff>
    </xdr:to>
    <xdr:sp>
      <xdr:nvSpPr>
        <xdr:cNvPr id="1" name="Text 2"/>
        <xdr:cNvSpPr/>
      </xdr:nvSpPr>
      <xdr:spPr>
        <a:xfrm>
          <a:off x="3345480" y="5200560"/>
          <a:ext cx="219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8240</xdr:colOff>
      <xdr:row>30</xdr:row>
      <xdr:rowOff>56880</xdr:rowOff>
    </xdr:from>
    <xdr:to>
      <xdr:col>7</xdr:col>
      <xdr:colOff>30600</xdr:colOff>
      <xdr:row>31</xdr:row>
      <xdr:rowOff>56880</xdr:rowOff>
    </xdr:to>
    <xdr:sp>
      <xdr:nvSpPr>
        <xdr:cNvPr id="2" name="Text 3"/>
        <xdr:cNvSpPr/>
      </xdr:nvSpPr>
      <xdr:spPr>
        <a:xfrm>
          <a:off x="4023000" y="5200560"/>
          <a:ext cx="2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7760</xdr:colOff>
      <xdr:row>34</xdr:row>
      <xdr:rowOff>104400</xdr:rowOff>
    </xdr:from>
    <xdr:to>
      <xdr:col>7</xdr:col>
      <xdr:colOff>219960</xdr:colOff>
      <xdr:row>35</xdr:row>
      <xdr:rowOff>95040</xdr:rowOff>
    </xdr:to>
    <xdr:sp>
      <xdr:nvSpPr>
        <xdr:cNvPr id="3" name="Text 4"/>
        <xdr:cNvSpPr/>
      </xdr:nvSpPr>
      <xdr:spPr>
        <a:xfrm>
          <a:off x="4232520" y="5933880"/>
          <a:ext cx="230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39</xdr:row>
      <xdr:rowOff>9000</xdr:rowOff>
    </xdr:from>
    <xdr:to>
      <xdr:col>3</xdr:col>
      <xdr:colOff>360000</xdr:colOff>
      <xdr:row>42</xdr:row>
      <xdr:rowOff>75960</xdr:rowOff>
    </xdr:to>
    <xdr:sp>
      <xdr:nvSpPr>
        <xdr:cNvPr id="4" name="Line 5"/>
        <xdr:cNvSpPr/>
      </xdr:nvSpPr>
      <xdr:spPr>
        <a:xfrm flipV="1">
          <a:off x="1908360" y="6695640"/>
          <a:ext cx="360" cy="581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37</xdr:row>
      <xdr:rowOff>142560</xdr:rowOff>
    </xdr:from>
    <xdr:to>
      <xdr:col>4</xdr:col>
      <xdr:colOff>590040</xdr:colOff>
      <xdr:row>42</xdr:row>
      <xdr:rowOff>75960</xdr:rowOff>
    </xdr:to>
    <xdr:sp>
      <xdr:nvSpPr>
        <xdr:cNvPr id="5" name="Line 6"/>
        <xdr:cNvSpPr/>
      </xdr:nvSpPr>
      <xdr:spPr>
        <a:xfrm flipV="1">
          <a:off x="2767320" y="6486120"/>
          <a:ext cx="720" cy="79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7520</xdr:colOff>
      <xdr:row>32</xdr:row>
      <xdr:rowOff>123480</xdr:rowOff>
    </xdr:from>
    <xdr:to>
      <xdr:col>5</xdr:col>
      <xdr:colOff>678240</xdr:colOff>
      <xdr:row>42</xdr:row>
      <xdr:rowOff>85320</xdr:rowOff>
    </xdr:to>
    <xdr:sp>
      <xdr:nvSpPr>
        <xdr:cNvPr id="6" name="Line 7"/>
        <xdr:cNvSpPr/>
      </xdr:nvSpPr>
      <xdr:spPr>
        <a:xfrm flipV="1">
          <a:off x="3484800" y="5609880"/>
          <a:ext cx="720" cy="1676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7</xdr:row>
      <xdr:rowOff>114480</xdr:rowOff>
    </xdr:from>
    <xdr:to>
      <xdr:col>6</xdr:col>
      <xdr:colOff>199800</xdr:colOff>
      <xdr:row>38</xdr:row>
      <xdr:rowOff>95040</xdr:rowOff>
    </xdr:to>
    <xdr:sp>
      <xdr:nvSpPr>
        <xdr:cNvPr id="7" name="Text 8"/>
        <xdr:cNvSpPr/>
      </xdr:nvSpPr>
      <xdr:spPr>
        <a:xfrm>
          <a:off x="3544560" y="6458040"/>
          <a:ext cx="180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8</xdr:row>
      <xdr:rowOff>133200</xdr:rowOff>
    </xdr:from>
    <xdr:to>
      <xdr:col>5</xdr:col>
      <xdr:colOff>160560</xdr:colOff>
      <xdr:row>39</xdr:row>
      <xdr:rowOff>133200</xdr:rowOff>
    </xdr:to>
    <xdr:sp>
      <xdr:nvSpPr>
        <xdr:cNvPr id="8" name="Text 9"/>
        <xdr:cNvSpPr/>
      </xdr:nvSpPr>
      <xdr:spPr>
        <a:xfrm>
          <a:off x="2807280" y="6648480"/>
          <a:ext cx="160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38</xdr:row>
      <xdr:rowOff>18720</xdr:rowOff>
    </xdr:from>
    <xdr:to>
      <xdr:col>3</xdr:col>
      <xdr:colOff>420480</xdr:colOff>
      <xdr:row>38</xdr:row>
      <xdr:rowOff>171360</xdr:rowOff>
    </xdr:to>
    <xdr:sp>
      <xdr:nvSpPr>
        <xdr:cNvPr id="9" name="Text 10"/>
        <xdr:cNvSpPr/>
      </xdr:nvSpPr>
      <xdr:spPr>
        <a:xfrm>
          <a:off x="1808640" y="6534000"/>
          <a:ext cx="16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0</xdr:colOff>
      <xdr:row>40</xdr:row>
      <xdr:rowOff>38160</xdr:rowOff>
    </xdr:from>
    <xdr:to>
      <xdr:col>3</xdr:col>
      <xdr:colOff>540360</xdr:colOff>
      <xdr:row>41</xdr:row>
      <xdr:rowOff>9360</xdr:rowOff>
    </xdr:to>
    <xdr:sp>
      <xdr:nvSpPr>
        <xdr:cNvPr id="10" name="Text 11"/>
        <xdr:cNvSpPr/>
      </xdr:nvSpPr>
      <xdr:spPr>
        <a:xfrm>
          <a:off x="1948320" y="6896160"/>
          <a:ext cx="140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44</xdr:row>
      <xdr:rowOff>0</xdr:rowOff>
    </xdr:from>
    <xdr:to>
      <xdr:col>8</xdr:col>
      <xdr:colOff>408960</xdr:colOff>
      <xdr:row>45</xdr:row>
      <xdr:rowOff>38160</xdr:rowOff>
    </xdr:to>
    <xdr:sp>
      <xdr:nvSpPr>
        <xdr:cNvPr id="11" name="Text 12"/>
        <xdr:cNvSpPr/>
      </xdr:nvSpPr>
      <xdr:spPr>
        <a:xfrm>
          <a:off x="5288760" y="754380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120</xdr:colOff>
      <xdr:row>39</xdr:row>
      <xdr:rowOff>66960</xdr:rowOff>
    </xdr:from>
    <xdr:to>
      <xdr:col>3</xdr:col>
      <xdr:colOff>310320</xdr:colOff>
      <xdr:row>40</xdr:row>
      <xdr:rowOff>47520</xdr:rowOff>
    </xdr:to>
    <xdr:sp>
      <xdr:nvSpPr>
        <xdr:cNvPr id="12" name="Text 13"/>
        <xdr:cNvSpPr/>
      </xdr:nvSpPr>
      <xdr:spPr>
        <a:xfrm>
          <a:off x="1698840" y="6753600"/>
          <a:ext cx="160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360</xdr:colOff>
      <xdr:row>38</xdr:row>
      <xdr:rowOff>104400</xdr:rowOff>
    </xdr:from>
    <xdr:to>
      <xdr:col>7</xdr:col>
      <xdr:colOff>30600</xdr:colOff>
      <xdr:row>40</xdr:row>
      <xdr:rowOff>18720</xdr:rowOff>
    </xdr:to>
    <xdr:sp>
      <xdr:nvSpPr>
        <xdr:cNvPr id="13" name="Text 14"/>
        <xdr:cNvSpPr/>
      </xdr:nvSpPr>
      <xdr:spPr>
        <a:xfrm>
          <a:off x="3993120" y="6619680"/>
          <a:ext cx="280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8880</xdr:colOff>
      <xdr:row>36</xdr:row>
      <xdr:rowOff>104040</xdr:rowOff>
    </xdr:from>
    <xdr:to>
      <xdr:col>6</xdr:col>
      <xdr:colOff>498600</xdr:colOff>
      <xdr:row>38</xdr:row>
      <xdr:rowOff>94680</xdr:rowOff>
    </xdr:to>
    <xdr:sp>
      <xdr:nvSpPr>
        <xdr:cNvPr id="14" name="Line 15"/>
        <xdr:cNvSpPr/>
      </xdr:nvSpPr>
      <xdr:spPr>
        <a:xfrm flipH="1" flipV="1">
          <a:off x="3833640" y="6276240"/>
          <a:ext cx="189720" cy="33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5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5" min="3" style="0" width="7.87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3" t="s">
        <v>4</v>
      </c>
      <c r="I2" s="2" t="s">
        <v>4</v>
      </c>
      <c r="J2" s="2" t="s">
        <v>5</v>
      </c>
      <c r="K2" s="2" t="s">
        <v>6</v>
      </c>
      <c r="L2" s="2" t="s">
        <v>7</v>
      </c>
      <c r="M2" s="2" t="s">
        <v>8</v>
      </c>
      <c r="N2" s="2" t="s">
        <v>9</v>
      </c>
      <c r="O2" s="2" t="s">
        <v>10</v>
      </c>
      <c r="P2" s="2" t="s">
        <v>11</v>
      </c>
    </row>
    <row r="3" customFormat="false" ht="13.5" hidden="false" customHeight="false" outlineLevel="0" collapsed="false">
      <c r="B3" s="4" t="n">
        <v>0</v>
      </c>
      <c r="C3" s="5" t="n">
        <f aca="false">0.07*((B3)^3)-1.1*(($B3)^2)+10*$B3+10</f>
        <v>10</v>
      </c>
      <c r="D3" s="5" t="n">
        <f aca="false">0.04*(($B3)^3)-0.9*(($B3)^2)+9*$B3+20</f>
        <v>20</v>
      </c>
      <c r="E3" s="5" t="n">
        <f aca="false">0.03*(($B3)^3)-0.77*(($B3)^2)+8*$B3+30</f>
        <v>30</v>
      </c>
      <c r="G3" s="5" t="n">
        <f aca="false">MIN(C3:E3)</f>
        <v>10</v>
      </c>
    </row>
    <row r="4" customFormat="false" ht="13.5" hidden="false" customHeight="false" outlineLevel="0" collapsed="false">
      <c r="B4" s="6" t="n">
        <v>1</v>
      </c>
      <c r="C4" s="7" t="n">
        <f aca="false">0.07*((B4)^3)-1.1*(($B4)^2)+10*$B4+10</f>
        <v>18.97</v>
      </c>
      <c r="D4" s="7" t="n">
        <f aca="false">0.04*(($B4)^3)-0.9*(($B4)^2)+9*$B4+20</f>
        <v>28.14</v>
      </c>
      <c r="E4" s="7" t="n">
        <f aca="false">0.03*(($B4)^3)-0.77*(($B4)^2)+8*$B4+30</f>
        <v>37.26</v>
      </c>
      <c r="G4" s="7" t="n">
        <f aca="false">MIN(C4:E4)</f>
        <v>18.97</v>
      </c>
    </row>
    <row r="5" customFormat="false" ht="13.5" hidden="false" customHeight="false" outlineLevel="0" collapsed="false">
      <c r="B5" s="6" t="n">
        <v>2</v>
      </c>
      <c r="C5" s="7" t="n">
        <f aca="false">0.07*((B5)^3)-1.1*(($B5)^2)+10*$B5+10</f>
        <v>26.16</v>
      </c>
      <c r="D5" s="7" t="n">
        <f aca="false">0.04*(($B5)^3)-0.9*(($B5)^2)+9*$B5+20</f>
        <v>34.72</v>
      </c>
      <c r="E5" s="7" t="n">
        <f aca="false">0.03*(($B5)^3)-0.77*(($B5)^2)+8*$B5+30</f>
        <v>43.16</v>
      </c>
      <c r="G5" s="7" t="n">
        <f aca="false">MIN(C5:E5)</f>
        <v>26.16</v>
      </c>
    </row>
    <row r="6" customFormat="false" ht="13.5" hidden="false" customHeight="false" outlineLevel="0" collapsed="false">
      <c r="B6" s="6" t="n">
        <v>3</v>
      </c>
      <c r="C6" s="7" t="n">
        <f aca="false">0.07*((B6)^3)-1.1*(($B6)^2)+10*$B6+10</f>
        <v>31.99</v>
      </c>
      <c r="D6" s="7" t="n">
        <f aca="false">0.04*(($B6)^3)-0.9*(($B6)^2)+9*$B6+20</f>
        <v>39.98</v>
      </c>
      <c r="E6" s="7" t="n">
        <f aca="false">0.03*(($B6)^3)-0.77*(($B6)^2)+8*$B6+30</f>
        <v>47.88</v>
      </c>
      <c r="G6" s="7" t="n">
        <f aca="false">MIN(C6:E6)</f>
        <v>31.99</v>
      </c>
    </row>
    <row r="7" customFormat="false" ht="13.5" hidden="false" customHeight="false" outlineLevel="0" collapsed="false">
      <c r="B7" s="6" t="n">
        <v>4</v>
      </c>
      <c r="C7" s="7" t="n">
        <f aca="false">0.07*((B7)^3)-1.1*(($B7)^2)+10*$B7+10</f>
        <v>36.88</v>
      </c>
      <c r="D7" s="7" t="n">
        <f aca="false">0.04*(($B7)^3)-0.9*(($B7)^2)+9*$B7+20</f>
        <v>44.16</v>
      </c>
      <c r="E7" s="7" t="n">
        <f aca="false">0.03*(($B7)^3)-0.77*(($B7)^2)+8*$B7+30</f>
        <v>51.6</v>
      </c>
      <c r="G7" s="7" t="n">
        <f aca="false">MIN(C7:E7)</f>
        <v>36.88</v>
      </c>
    </row>
    <row r="8" customFormat="false" ht="13.5" hidden="false" customHeight="false" outlineLevel="0" collapsed="false">
      <c r="B8" s="6" t="n">
        <v>5</v>
      </c>
      <c r="C8" s="7" t="n">
        <f aca="false">0.07*((B8)^3)-1.1*(($B8)^2)+10*$B8+10</f>
        <v>41.25</v>
      </c>
      <c r="D8" s="7" t="n">
        <f aca="false">0.04*(($B8)^3)-0.9*(($B8)^2)+9*$B8+20</f>
        <v>47.5</v>
      </c>
      <c r="E8" s="7" t="n">
        <f aca="false">0.03*(($B8)^3)-0.77*(($B8)^2)+8*$B8+30</f>
        <v>54.5</v>
      </c>
      <c r="G8" s="7" t="n">
        <f aca="false">MIN(C8:E8)</f>
        <v>41.25</v>
      </c>
    </row>
    <row r="9" customFormat="false" ht="13.5" hidden="false" customHeight="false" outlineLevel="0" collapsed="false">
      <c r="B9" s="6" t="n">
        <v>6</v>
      </c>
      <c r="C9" s="7" t="n">
        <f aca="false">0.07*((B9)^3)-1.1*(($B9)^2)+10*$B9+10</f>
        <v>45.52</v>
      </c>
      <c r="D9" s="7" t="n">
        <f aca="false">0.04*(($B9)^3)-0.9*(($B9)^2)+9*$B9+20</f>
        <v>50.24</v>
      </c>
      <c r="E9" s="7" t="n">
        <f aca="false">0.03*(($B9)^3)-0.77*(($B9)^2)+8*$B9+30</f>
        <v>56.76</v>
      </c>
      <c r="G9" s="7" t="n">
        <f aca="false">MIN(C9:E9)</f>
        <v>45.52</v>
      </c>
    </row>
    <row r="10" customFormat="false" ht="13.5" hidden="false" customHeight="false" outlineLevel="0" collapsed="false">
      <c r="B10" s="6" t="n">
        <v>7</v>
      </c>
      <c r="C10" s="7" t="n">
        <f aca="false">0.07*((B10)^3)-1.1*(($B10)^2)+10*$B10+10</f>
        <v>50.11</v>
      </c>
      <c r="D10" s="7" t="n">
        <f aca="false">0.04*(($B10)^3)-0.9*(($B10)^2)+9*$B10+20</f>
        <v>52.62</v>
      </c>
      <c r="E10" s="7" t="n">
        <f aca="false">0.03*(($B10)^3)-0.77*(($B10)^2)+8*$B10+30</f>
        <v>58.56</v>
      </c>
      <c r="G10" s="7" t="n">
        <f aca="false">MIN(C10:E10)</f>
        <v>50.11</v>
      </c>
    </row>
    <row r="11" customFormat="false" ht="13.5" hidden="false" customHeight="false" outlineLevel="0" collapsed="false">
      <c r="B11" s="6" t="n">
        <v>8</v>
      </c>
      <c r="C11" s="8" t="n">
        <f aca="false">0.07*((B11)^3)-1.1*(($B11)^2)+10*$B11+10</f>
        <v>55.44</v>
      </c>
      <c r="D11" s="8" t="n">
        <f aca="false">0.04*(($B11)^3)-0.9*(($B11)^2)+9*$B11+20</f>
        <v>54.88</v>
      </c>
      <c r="E11" s="7" t="n">
        <f aca="false">0.03*(($B11)^3)-0.77*(($B11)^2)+8*$B11+30</f>
        <v>60.08</v>
      </c>
      <c r="G11" s="7" t="n">
        <f aca="false">MIN(C11:E11)</f>
        <v>54.88</v>
      </c>
    </row>
    <row r="12" customFormat="false" ht="13.5" hidden="false" customHeight="false" outlineLevel="0" collapsed="false">
      <c r="B12" s="6" t="n">
        <v>9</v>
      </c>
      <c r="C12" s="7" t="n">
        <f aca="false">0.07*((B12)^3)-1.1*(($B12)^2)+10*$B12+10</f>
        <v>61.93</v>
      </c>
      <c r="D12" s="7" t="n">
        <f aca="false">0.04*(($B12)^3)-0.9*(($B12)^2)+9*$B12+20</f>
        <v>57.26</v>
      </c>
      <c r="E12" s="7" t="n">
        <f aca="false">0.03*(($B12)^3)-0.77*(($B12)^2)+8*$B12+30</f>
        <v>61.5</v>
      </c>
      <c r="G12" s="7" t="n">
        <f aca="false">MIN(C12:E12)</f>
        <v>57.26</v>
      </c>
    </row>
    <row r="13" customFormat="false" ht="13.5" hidden="false" customHeight="false" outlineLevel="0" collapsed="false">
      <c r="B13" s="6" t="n">
        <v>10</v>
      </c>
      <c r="C13" s="7" t="n">
        <f aca="false">0.07*((B13)^3)-1.1*(($B13)^2)+10*$B13+10</f>
        <v>70</v>
      </c>
      <c r="D13" s="7" t="n">
        <f aca="false">0.04*(($B13)^3)-0.9*(($B13)^2)+9*$B13+20</f>
        <v>60</v>
      </c>
      <c r="E13" s="7" t="n">
        <f aca="false">0.03*(($B13)^3)-0.77*(($B13)^2)+8*$B13+30</f>
        <v>63</v>
      </c>
      <c r="G13" s="7" t="n">
        <f aca="false">MIN(C13:E13)</f>
        <v>60</v>
      </c>
    </row>
    <row r="14" customFormat="false" ht="13.5" hidden="false" customHeight="false" outlineLevel="0" collapsed="false">
      <c r="B14" s="6" t="n">
        <v>11</v>
      </c>
      <c r="C14" s="7" t="n">
        <f aca="false">0.07*((B14)^3)-1.1*(($B14)^2)+10*$B14+10</f>
        <v>80.07</v>
      </c>
      <c r="D14" s="7" t="n">
        <f aca="false">0.04*(($B14)^3)-0.9*(($B14)^2)+9*$B14+20</f>
        <v>63.34</v>
      </c>
      <c r="E14" s="7" t="n">
        <f aca="false">0.03*(($B14)^3)-0.77*(($B14)^2)+8*$B14+30</f>
        <v>64.76</v>
      </c>
      <c r="G14" s="7" t="n">
        <f aca="false">MIN(C14:E14)</f>
        <v>63.34</v>
      </c>
    </row>
    <row r="15" customFormat="false" ht="13.5" hidden="false" customHeight="false" outlineLevel="0" collapsed="false">
      <c r="B15" s="6" t="n">
        <v>12</v>
      </c>
      <c r="C15" s="7" t="n">
        <f aca="false">0.07*((B15)^3)-1.1*(($B15)^2)+10*$B15+10</f>
        <v>92.56</v>
      </c>
      <c r="D15" s="8" t="n">
        <f aca="false">0.04*(($B15)^3)-0.9*(($B15)^2)+9*$B15+20</f>
        <v>67.52</v>
      </c>
      <c r="E15" s="8" t="n">
        <f aca="false">0.03*(($B15)^3)-0.77*(($B15)^2)+8*$B15+30</f>
        <v>66.96</v>
      </c>
      <c r="G15" s="7" t="n">
        <f aca="false">MIN(C15:E15)</f>
        <v>66.96</v>
      </c>
    </row>
    <row r="16" customFormat="false" ht="13.5" hidden="false" customHeight="false" outlineLevel="0" collapsed="false">
      <c r="B16" s="6" t="n">
        <v>13</v>
      </c>
      <c r="C16" s="7" t="n">
        <f aca="false">0.07*((B16)^3)-1.1*(($B16)^2)+10*$B16+10</f>
        <v>107.89</v>
      </c>
      <c r="D16" s="7" t="n">
        <f aca="false">0.04*(($B16)^3)-0.9*(($B16)^2)+9*$B16+20</f>
        <v>72.78</v>
      </c>
      <c r="E16" s="7" t="n">
        <f aca="false">0.03*(($B16)^3)-0.77*(($B16)^2)+8*$B16+30</f>
        <v>69.78</v>
      </c>
      <c r="G16" s="7" t="n">
        <f aca="false">MIN(C16:E16)</f>
        <v>69.78</v>
      </c>
    </row>
    <row r="17" customFormat="false" ht="13.5" hidden="false" customHeight="false" outlineLevel="0" collapsed="false">
      <c r="B17" s="6" t="n">
        <v>14</v>
      </c>
      <c r="C17" s="7" t="n">
        <f aca="false">0.07*((B17)^3)-1.1*(($B17)^2)+10*$B17+10</f>
        <v>126.48</v>
      </c>
      <c r="D17" s="7" t="n">
        <f aca="false">0.04*(($B17)^3)-0.9*(($B17)^2)+9*$B17+20</f>
        <v>79.36</v>
      </c>
      <c r="E17" s="7" t="n">
        <f aca="false">0.03*(($B17)^3)-0.77*(($B17)^2)+8*$B17+30</f>
        <v>73.4</v>
      </c>
      <c r="G17" s="7" t="n">
        <f aca="false">MIN(C17:E17)</f>
        <v>73.4</v>
      </c>
    </row>
    <row r="18" customFormat="false" ht="13.5" hidden="false" customHeight="false" outlineLevel="0" collapsed="false">
      <c r="B18" s="6" t="n">
        <v>15</v>
      </c>
      <c r="C18" s="7" t="n">
        <f aca="false">0.07*((B18)^3)-1.1*(($B18)^2)+10*$B18+10</f>
        <v>148.75</v>
      </c>
      <c r="D18" s="7" t="n">
        <f aca="false">0.04*(($B18)^3)-0.9*(($B18)^2)+9*$B18+20</f>
        <v>87.5</v>
      </c>
      <c r="E18" s="7" t="n">
        <f aca="false">0.03*(($B18)^3)-0.77*(($B18)^2)+8*$B18+30</f>
        <v>78</v>
      </c>
      <c r="G18" s="7" t="n">
        <f aca="false">MIN(C18:E18)</f>
        <v>78</v>
      </c>
    </row>
    <row r="19" customFormat="false" ht="13.5" hidden="false" customHeight="false" outlineLevel="0" collapsed="false">
      <c r="B19" s="6" t="n">
        <v>16</v>
      </c>
      <c r="C19" s="7" t="n">
        <f aca="false">0.07*((B19)^3)-1.1*(($B19)^2)+10*$B19+10</f>
        <v>175.12</v>
      </c>
      <c r="D19" s="7" t="n">
        <f aca="false">0.04*(($B19)^3)-0.9*(($B19)^2)+9*$B19+20</f>
        <v>97.44</v>
      </c>
      <c r="E19" s="7" t="n">
        <f aca="false">0.03*(($B19)^3)-0.77*(($B19)^2)+8*$B19+30</f>
        <v>83.76</v>
      </c>
      <c r="G19" s="7" t="n">
        <f aca="false">MIN(C19:E19)</f>
        <v>83.76</v>
      </c>
    </row>
    <row r="20" customFormat="false" ht="13.5" hidden="false" customHeight="false" outlineLevel="0" collapsed="false">
      <c r="B20" s="6" t="n">
        <v>17</v>
      </c>
      <c r="C20" s="7" t="n">
        <f aca="false">0.07*((B20)^3)-1.1*(($B20)^2)+10*$B20+10</f>
        <v>206.01</v>
      </c>
      <c r="D20" s="7" t="n">
        <f aca="false">0.04*(($B20)^3)-0.9*(($B20)^2)+9*$B20+20</f>
        <v>109.42</v>
      </c>
      <c r="E20" s="7" t="n">
        <f aca="false">0.03*(($B20)^3)-0.77*(($B20)^2)+8*$B20+30</f>
        <v>90.86</v>
      </c>
      <c r="G20" s="7" t="n">
        <f aca="false">MIN(C20:E20)</f>
        <v>90.86</v>
      </c>
    </row>
    <row r="21" customFormat="false" ht="13.5" hidden="false" customHeight="false" outlineLevel="0" collapsed="false">
      <c r="B21" s="6" t="n">
        <v>18</v>
      </c>
      <c r="C21" s="7" t="n">
        <f aca="false">0.07*((B21)^3)-1.1*(($B21)^2)+10*$B21+10</f>
        <v>241.84</v>
      </c>
      <c r="D21" s="7" t="n">
        <f aca="false">0.04*(($B21)^3)-0.9*(($B21)^2)+9*$B21+20</f>
        <v>123.68</v>
      </c>
      <c r="E21" s="7" t="n">
        <f aca="false">0.03*(($B21)^3)-0.77*(($B21)^2)+8*$B21+30</f>
        <v>99.48</v>
      </c>
      <c r="G21" s="7" t="n">
        <f aca="false">MIN(C21:E21)</f>
        <v>99.48</v>
      </c>
    </row>
    <row r="22" customFormat="false" ht="13.5" hidden="false" customHeight="false" outlineLevel="0" collapsed="false">
      <c r="B22" s="6" t="n">
        <v>19</v>
      </c>
      <c r="C22" s="7" t="n">
        <f aca="false">0.07*((B22)^3)-1.1*(($B22)^2)+10*$B22+10</f>
        <v>283.03</v>
      </c>
      <c r="D22" s="7" t="n">
        <f aca="false">0.04*(($B22)^3)-0.9*(($B22)^2)+9*$B22+20</f>
        <v>140.46</v>
      </c>
      <c r="E22" s="7" t="n">
        <f aca="false">0.03*(($B22)^3)-0.77*(($B22)^2)+8*$B22+30</f>
        <v>109.8</v>
      </c>
      <c r="G22" s="7" t="n">
        <f aca="false">MIN(C22:E22)</f>
        <v>109.8</v>
      </c>
    </row>
    <row r="23" customFormat="false" ht="13.5" hidden="false" customHeight="false" outlineLevel="0" collapsed="false">
      <c r="B23" s="6" t="n">
        <v>20</v>
      </c>
      <c r="C23" s="7" t="n">
        <f aca="false">0.07*((B23)^3)-1.1*(($B23)^2)+10*$B23+10</f>
        <v>330</v>
      </c>
      <c r="D23" s="7" t="n">
        <f aca="false">0.04*(($B23)^3)-0.9*(($B23)^2)+9*$B23+20</f>
        <v>160</v>
      </c>
      <c r="E23" s="7" t="n">
        <f aca="false">0.03*(($B23)^3)-0.77*(($B23)^2)+8*$B23+30</f>
        <v>122</v>
      </c>
      <c r="G23" s="7" t="n">
        <f aca="false">MIN(C23:E23)</f>
        <v>122</v>
      </c>
    </row>
    <row r="24" customFormat="false" ht="13.5" hidden="false" customHeight="false" outlineLevel="0" collapsed="false">
      <c r="B24" s="6" t="n">
        <v>21</v>
      </c>
      <c r="C24" s="7" t="n">
        <f aca="false">0.07*((B24)^3)-1.1*(($B24)^2)+10*$B24+10</f>
        <v>383.17</v>
      </c>
      <c r="D24" s="7" t="n">
        <f aca="false">0.04*(($B24)^3)-0.9*(($B24)^2)+9*$B24+20</f>
        <v>182.54</v>
      </c>
      <c r="E24" s="7" t="n">
        <f aca="false">0.03*(($B24)^3)-0.77*(($B24)^2)+8*$B24+30</f>
        <v>136.26</v>
      </c>
      <c r="G24" s="7" t="n">
        <f aca="false">MIN(C24:E24)</f>
        <v>136.26</v>
      </c>
    </row>
    <row r="25" customFormat="false" ht="13.5" hidden="false" customHeight="false" outlineLevel="0" collapsed="false">
      <c r="B25" s="9" t="n">
        <v>22</v>
      </c>
      <c r="C25" s="10" t="n">
        <f aca="false">0.07*((B25)^3)-1.1*(($B25)^2)+10*$B25+10</f>
        <v>442.96</v>
      </c>
      <c r="D25" s="10" t="n">
        <f aca="false">0.04*(($B25)^3)-0.9*(($B25)^2)+9*$B25+20</f>
        <v>208.32</v>
      </c>
      <c r="E25" s="10" t="n">
        <f aca="false">0.03*(($B25)^3)-0.77*(($B25)^2)+8*$B25+30</f>
        <v>152.76</v>
      </c>
      <c r="G25" s="10" t="n">
        <f aca="false">MIN(C25:E25)</f>
        <v>152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4T00:17:25Z</dcterms:created>
  <dc:creator>梅原　嘉介</dc:creator>
  <dc:description/>
  <dc:language>en-US</dc:language>
  <cp:lastModifiedBy>梅原　嘉介</cp:lastModifiedBy>
  <dcterms:modified xsi:type="dcterms:W3CDTF">2009-06-30T04:01:27Z</dcterms:modified>
  <cp:revision>0</cp:revision>
  <dc:subject/>
  <dc:title/>
</cp:coreProperties>
</file>