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限界費用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平均費用</t>
    </r>
    <r>
      <rPr>
        <sz val="11"/>
        <rFont val="ＭＳ Ｐゴシック"/>
        <family val="3"/>
        <charset val="128"/>
      </rPr>
      <t xml:space="preserve">AC</t>
    </r>
  </si>
  <si>
    <r>
      <rPr>
        <sz val="11"/>
        <rFont val="Noto Sans"/>
        <family val="2"/>
      </rPr>
      <t xml:space="preserve">平均可変費用</t>
    </r>
    <r>
      <rPr>
        <sz val="11"/>
        <rFont val="ＭＳ Ｐゴシック"/>
        <family val="3"/>
        <charset val="128"/>
      </rPr>
      <t xml:space="preserve">AV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.25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922316384181"/>
          <c:y val="0.0786813691706869"/>
          <c:w val="0.929908192090395"/>
          <c:h val="0.8242591316333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O$3:$O$23</c:f>
              <c:numCache>
                <c:formatCode>General</c:formatCode>
                <c:ptCount val="21"/>
                <c:pt idx="1">
                  <c:v>28.97</c:v>
                </c:pt>
                <c:pt idx="2">
                  <c:v>18.08</c:v>
                </c:pt>
                <c:pt idx="3">
                  <c:v>13.9966666666667</c:v>
                </c:pt>
                <c:pt idx="4">
                  <c:v>11.72</c:v>
                </c:pt>
                <c:pt idx="5">
                  <c:v>10.25</c:v>
                </c:pt>
                <c:pt idx="6">
                  <c:v>9.25333333333333</c:v>
                </c:pt>
                <c:pt idx="7">
                  <c:v>8.58714285714286</c:v>
                </c:pt>
                <c:pt idx="8">
                  <c:v>8.18</c:v>
                </c:pt>
                <c:pt idx="9">
                  <c:v>7.99222222222222</c:v>
                </c:pt>
                <c:pt idx="10">
                  <c:v>8</c:v>
                </c:pt>
                <c:pt idx="11">
                  <c:v>8.18818181818182</c:v>
                </c:pt>
                <c:pt idx="12">
                  <c:v>8.54666666666667</c:v>
                </c:pt>
                <c:pt idx="13">
                  <c:v>9.06846153846154</c:v>
                </c:pt>
                <c:pt idx="14">
                  <c:v>9.74857142857143</c:v>
                </c:pt>
                <c:pt idx="15">
                  <c:v>10.5833333333333</c:v>
                </c:pt>
                <c:pt idx="16">
                  <c:v>11.57</c:v>
                </c:pt>
                <c:pt idx="17">
                  <c:v>12.7064705882353</c:v>
                </c:pt>
                <c:pt idx="18">
                  <c:v>13.9911111111111</c:v>
                </c:pt>
                <c:pt idx="19">
                  <c:v>15.4226315789474</c:v>
                </c:pt>
                <c:pt idx="20">
                  <c:v>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P$3:$P$23</c:f>
              <c:numCache>
                <c:formatCode>General</c:formatCode>
                <c:ptCount val="21"/>
                <c:pt idx="1">
                  <c:v>8.97</c:v>
                </c:pt>
                <c:pt idx="2">
                  <c:v>8.08</c:v>
                </c:pt>
                <c:pt idx="3">
                  <c:v>7.33</c:v>
                </c:pt>
                <c:pt idx="4">
                  <c:v>6.72</c:v>
                </c:pt>
                <c:pt idx="5">
                  <c:v>6.25</c:v>
                </c:pt>
                <c:pt idx="6">
                  <c:v>5.92</c:v>
                </c:pt>
                <c:pt idx="7">
                  <c:v>5.73</c:v>
                </c:pt>
                <c:pt idx="8">
                  <c:v>5.68</c:v>
                </c:pt>
                <c:pt idx="9">
                  <c:v>5.77</c:v>
                </c:pt>
                <c:pt idx="10">
                  <c:v>6</c:v>
                </c:pt>
                <c:pt idx="11">
                  <c:v>6.37</c:v>
                </c:pt>
                <c:pt idx="12">
                  <c:v>6.88</c:v>
                </c:pt>
                <c:pt idx="13">
                  <c:v>7.53</c:v>
                </c:pt>
                <c:pt idx="14">
                  <c:v>8.32</c:v>
                </c:pt>
                <c:pt idx="15">
                  <c:v>9.25</c:v>
                </c:pt>
                <c:pt idx="16">
                  <c:v>10.32</c:v>
                </c:pt>
                <c:pt idx="17">
                  <c:v>11.53</c:v>
                </c:pt>
                <c:pt idx="18">
                  <c:v>12.88</c:v>
                </c:pt>
                <c:pt idx="19">
                  <c:v>14.37</c:v>
                </c:pt>
                <c:pt idx="20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5165"/>
        <c:axId val="41553099"/>
      </c:lineChart>
      <c:catAx>
        <c:axId val="4731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39795197740113"/>
              <c:y val="0.74753043877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53099"/>
        <c:crossesAt val="0"/>
        <c:auto val="1"/>
        <c:lblAlgn val="ctr"/>
        <c:lblOffset val="100"/>
        <c:noMultiLvlLbl val="0"/>
      </c:catAx>
      <c:valAx>
        <c:axId val="4155309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15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9960</xdr:colOff>
      <xdr:row>24</xdr:row>
      <xdr:rowOff>95040</xdr:rowOff>
    </xdr:from>
    <xdr:to>
      <xdr:col>15</xdr:col>
      <xdr:colOff>351720</xdr:colOff>
      <xdr:row>42</xdr:row>
      <xdr:rowOff>142560</xdr:rowOff>
    </xdr:to>
    <xdr:graphicFrame>
      <xdr:nvGraphicFramePr>
        <xdr:cNvPr id="0" name="Chart 8"/>
        <xdr:cNvGraphicFramePr/>
      </xdr:nvGraphicFramePr>
      <xdr:xfrm>
        <a:off x="7125480" y="4209840"/>
        <a:ext cx="40777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49360</xdr:colOff>
      <xdr:row>25</xdr:row>
      <xdr:rowOff>0</xdr:rowOff>
    </xdr:from>
    <xdr:to>
      <xdr:col>11</xdr:col>
      <xdr:colOff>459000</xdr:colOff>
      <xdr:row>26</xdr:row>
      <xdr:rowOff>18720</xdr:rowOff>
    </xdr:to>
    <xdr:sp>
      <xdr:nvSpPr>
        <xdr:cNvPr id="1" name="Text 9"/>
        <xdr:cNvSpPr/>
      </xdr:nvSpPr>
      <xdr:spPr>
        <a:xfrm>
          <a:off x="7454880" y="4286160"/>
          <a:ext cx="538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C,AV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8640</xdr:colOff>
      <xdr:row>27</xdr:row>
      <xdr:rowOff>104400</xdr:rowOff>
    </xdr:from>
    <xdr:to>
      <xdr:col>11</xdr:col>
      <xdr:colOff>618840</xdr:colOff>
      <xdr:row>28</xdr:row>
      <xdr:rowOff>133200</xdr:rowOff>
    </xdr:to>
    <xdr:sp>
      <xdr:nvSpPr>
        <xdr:cNvPr id="2" name="Text 10"/>
        <xdr:cNvSpPr/>
      </xdr:nvSpPr>
      <xdr:spPr>
        <a:xfrm>
          <a:off x="7903440" y="4733640"/>
          <a:ext cx="250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9320</xdr:colOff>
      <xdr:row>33</xdr:row>
      <xdr:rowOff>152640</xdr:rowOff>
    </xdr:from>
    <xdr:to>
      <xdr:col>11</xdr:col>
      <xdr:colOff>538920</xdr:colOff>
      <xdr:row>34</xdr:row>
      <xdr:rowOff>162000</xdr:rowOff>
    </xdr:to>
    <xdr:sp>
      <xdr:nvSpPr>
        <xdr:cNvPr id="3" name="Text 11"/>
        <xdr:cNvSpPr/>
      </xdr:nvSpPr>
      <xdr:spPr>
        <a:xfrm>
          <a:off x="7764120" y="5810400"/>
          <a:ext cx="309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V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3"/>
  <sheetViews>
    <sheetView showFormulas="false" showGridLines="true" showRowColHeaders="true" showZeros="true" rightToLeft="false" tabSelected="true" showOutlineSymbols="true" defaultGridColor="true" view="normal" topLeftCell="E14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  <col collapsed="false" customWidth="true" hidden="false" outlineLevel="0" max="11" min="11" style="0" width="7.87"/>
    <col collapsed="false" customWidth="true" hidden="false" outlineLevel="0" max="13" min="13" style="0" width="10.74"/>
    <col collapsed="false" customWidth="true" hidden="false" outlineLevel="0" max="14" min="14" style="0" width="10.99"/>
    <col collapsed="false" customWidth="true" hidden="false" outlineLevel="0" max="15" min="15" style="0" width="10.74"/>
    <col collapsed="false" customWidth="true" hidden="false" outlineLevel="0" max="16" min="16" style="0" width="16.4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K2" s="1" t="s">
        <v>0</v>
      </c>
      <c r="L2" s="3" t="s">
        <v>5</v>
      </c>
      <c r="M2" s="3" t="s">
        <v>4</v>
      </c>
      <c r="N2" s="3" t="s">
        <v>7</v>
      </c>
      <c r="O2" s="1" t="s">
        <v>8</v>
      </c>
      <c r="P2" s="1" t="s">
        <v>9</v>
      </c>
    </row>
    <row r="3" customFormat="false" ht="13.5" hidden="false" customHeight="false" outlineLevel="0" collapsed="false">
      <c r="B3" s="4" t="n">
        <v>0</v>
      </c>
      <c r="C3" s="3" t="n">
        <v>10</v>
      </c>
      <c r="D3" s="3" t="n">
        <f aca="false">B3*C3</f>
        <v>0</v>
      </c>
      <c r="E3" s="3" t="n">
        <v>20</v>
      </c>
      <c r="F3" s="5" t="n">
        <f aca="false">0.07*($B3^3)-1.1*($B3^2)+10*$B3</f>
        <v>0</v>
      </c>
      <c r="G3" s="5" t="n">
        <f aca="false">E3+M3</f>
        <v>20</v>
      </c>
      <c r="H3" s="5" t="n">
        <f aca="false">D3-G3</f>
        <v>-20</v>
      </c>
      <c r="K3" s="6" t="n">
        <v>0</v>
      </c>
      <c r="L3" s="7" t="n">
        <f aca="false">M3+E3</f>
        <v>20</v>
      </c>
      <c r="M3" s="5" t="n">
        <f aca="false">0.07*($B3^3)-1.1*($B3^2)+10*$B3</f>
        <v>0</v>
      </c>
      <c r="N3" s="3"/>
      <c r="O3" s="8"/>
      <c r="P3" s="5"/>
    </row>
    <row r="4" customFormat="false" ht="13.5" hidden="false" customHeight="false" outlineLevel="0" collapsed="false">
      <c r="B4" s="4" t="n">
        <v>1</v>
      </c>
      <c r="C4" s="4" t="n">
        <v>10</v>
      </c>
      <c r="D4" s="4" t="n">
        <f aca="false">B4*C4</f>
        <v>10</v>
      </c>
      <c r="E4" s="4" t="n">
        <v>20</v>
      </c>
      <c r="F4" s="9" t="n">
        <f aca="false">0.07*($B4^3)-1.1*($B4^2)+10*$B4</f>
        <v>8.97</v>
      </c>
      <c r="G4" s="9" t="n">
        <f aca="false">E4+M4</f>
        <v>28.97</v>
      </c>
      <c r="H4" s="9" t="n">
        <f aca="false">D4-G4</f>
        <v>-18.97</v>
      </c>
      <c r="K4" s="6" t="n">
        <v>1</v>
      </c>
      <c r="L4" s="10" t="n">
        <f aca="false">M4+E4</f>
        <v>28.97</v>
      </c>
      <c r="M4" s="9" t="n">
        <f aca="false">0.07*($B4^3)-1.1*($B4^2)+10*$B4</f>
        <v>8.97</v>
      </c>
      <c r="N4" s="10" t="n">
        <f aca="false">(L4-L3)/(K4-K3)</f>
        <v>8.97</v>
      </c>
      <c r="O4" s="9" t="n">
        <f aca="false">L4/K4</f>
        <v>28.97</v>
      </c>
      <c r="P4" s="9" t="n">
        <f aca="false">F4/K4</f>
        <v>8.97</v>
      </c>
    </row>
    <row r="5" customFormat="false" ht="13.5" hidden="false" customHeight="false" outlineLevel="0" collapsed="false">
      <c r="B5" s="4" t="n">
        <v>2</v>
      </c>
      <c r="C5" s="4" t="n">
        <v>10</v>
      </c>
      <c r="D5" s="4" t="n">
        <f aca="false">B5*C5</f>
        <v>20</v>
      </c>
      <c r="E5" s="4" t="n">
        <v>20</v>
      </c>
      <c r="F5" s="9" t="n">
        <f aca="false">0.07*($B5^3)-1.1*($B5^2)+10*$B5</f>
        <v>16.16</v>
      </c>
      <c r="G5" s="9" t="n">
        <f aca="false">E5+M5</f>
        <v>36.16</v>
      </c>
      <c r="H5" s="9" t="n">
        <f aca="false">D5-G5</f>
        <v>-16.16</v>
      </c>
      <c r="K5" s="6" t="n">
        <v>2</v>
      </c>
      <c r="L5" s="10" t="n">
        <f aca="false">M5+E5</f>
        <v>36.16</v>
      </c>
      <c r="M5" s="9" t="n">
        <f aca="false">0.07*($B5^3)-1.1*($B5^2)+10*$B5</f>
        <v>16.16</v>
      </c>
      <c r="N5" s="10" t="n">
        <f aca="false">(L5-L4)/(K5-K4)</f>
        <v>7.19</v>
      </c>
      <c r="O5" s="9" t="n">
        <f aca="false">L5/K5</f>
        <v>18.08</v>
      </c>
      <c r="P5" s="9" t="n">
        <f aca="false">F5/K5</f>
        <v>8.08</v>
      </c>
    </row>
    <row r="6" customFormat="false" ht="13.5" hidden="false" customHeight="false" outlineLevel="0" collapsed="false">
      <c r="B6" s="4" t="n">
        <v>3</v>
      </c>
      <c r="C6" s="4" t="n">
        <v>10</v>
      </c>
      <c r="D6" s="4" t="n">
        <f aca="false">B6*C6</f>
        <v>30</v>
      </c>
      <c r="E6" s="4" t="n">
        <v>20</v>
      </c>
      <c r="F6" s="9" t="n">
        <f aca="false">0.07*($B6^3)-1.1*($B6^2)+10*$B6</f>
        <v>21.99</v>
      </c>
      <c r="G6" s="9" t="n">
        <f aca="false">E6+M6</f>
        <v>41.99</v>
      </c>
      <c r="H6" s="9" t="n">
        <f aca="false">D6-G6</f>
        <v>-11.99</v>
      </c>
      <c r="K6" s="6" t="n">
        <v>3</v>
      </c>
      <c r="L6" s="10" t="n">
        <f aca="false">M6+E6</f>
        <v>41.99</v>
      </c>
      <c r="M6" s="9" t="n">
        <f aca="false">0.07*($B6^3)-1.1*($B6^2)+10*$B6</f>
        <v>21.99</v>
      </c>
      <c r="N6" s="10" t="n">
        <f aca="false">(L6-L5)/(K6-K5)</f>
        <v>5.83000000000001</v>
      </c>
      <c r="O6" s="9" t="n">
        <f aca="false">L6/K6</f>
        <v>13.9966666666667</v>
      </c>
      <c r="P6" s="9" t="n">
        <f aca="false">F6/K6</f>
        <v>7.33</v>
      </c>
    </row>
    <row r="7" customFormat="false" ht="13.5" hidden="false" customHeight="false" outlineLevel="0" collapsed="false">
      <c r="B7" s="4" t="n">
        <v>4</v>
      </c>
      <c r="C7" s="4" t="n">
        <v>10</v>
      </c>
      <c r="D7" s="4" t="n">
        <f aca="false">B7*C7</f>
        <v>40</v>
      </c>
      <c r="E7" s="4" t="n">
        <v>20</v>
      </c>
      <c r="F7" s="9" t="n">
        <f aca="false">0.07*($B7^3)-1.1*($B7^2)+10*$B7</f>
        <v>26.88</v>
      </c>
      <c r="G7" s="9" t="n">
        <f aca="false">E7+M7</f>
        <v>46.88</v>
      </c>
      <c r="H7" s="9" t="n">
        <f aca="false">D7-G7</f>
        <v>-6.88</v>
      </c>
      <c r="K7" s="6" t="n">
        <v>4</v>
      </c>
      <c r="L7" s="10" t="n">
        <f aca="false">M7+E7</f>
        <v>46.88</v>
      </c>
      <c r="M7" s="9" t="n">
        <f aca="false">0.07*($B7^3)-1.1*($B7^2)+10*$B7</f>
        <v>26.88</v>
      </c>
      <c r="N7" s="10" t="n">
        <f aca="false">(L7-L6)/(K7-K6)</f>
        <v>4.88999999999999</v>
      </c>
      <c r="O7" s="9" t="n">
        <f aca="false">L7/K7</f>
        <v>11.72</v>
      </c>
      <c r="P7" s="9" t="n">
        <f aca="false">F7/K7</f>
        <v>6.72</v>
      </c>
    </row>
    <row r="8" customFormat="false" ht="13.5" hidden="false" customHeight="false" outlineLevel="0" collapsed="false">
      <c r="B8" s="4" t="n">
        <v>5</v>
      </c>
      <c r="C8" s="4" t="n">
        <v>10</v>
      </c>
      <c r="D8" s="4" t="n">
        <f aca="false">B8*C8</f>
        <v>50</v>
      </c>
      <c r="E8" s="4" t="n">
        <v>20</v>
      </c>
      <c r="F8" s="9" t="n">
        <f aca="false">0.07*($B8^3)-1.1*($B8^2)+10*$B8</f>
        <v>31.25</v>
      </c>
      <c r="G8" s="9" t="n">
        <f aca="false">E8+M8</f>
        <v>51.25</v>
      </c>
      <c r="H8" s="9" t="n">
        <f aca="false">D8-G8</f>
        <v>-1.25</v>
      </c>
      <c r="K8" s="6" t="n">
        <v>5</v>
      </c>
      <c r="L8" s="10" t="n">
        <f aca="false">M8+E8</f>
        <v>51.25</v>
      </c>
      <c r="M8" s="9" t="n">
        <f aca="false">0.07*($B8^3)-1.1*($B8^2)+10*$B8</f>
        <v>31.25</v>
      </c>
      <c r="N8" s="10" t="n">
        <f aca="false">(L8-L7)/(K8-K7)</f>
        <v>4.37</v>
      </c>
      <c r="O8" s="9" t="n">
        <f aca="false">L8/K8</f>
        <v>10.25</v>
      </c>
      <c r="P8" s="9" t="n">
        <f aca="false">F8/K8</f>
        <v>6.25</v>
      </c>
    </row>
    <row r="9" customFormat="false" ht="13.5" hidden="false" customHeight="false" outlineLevel="0" collapsed="false">
      <c r="B9" s="4" t="n">
        <v>6</v>
      </c>
      <c r="C9" s="4" t="n">
        <v>10</v>
      </c>
      <c r="D9" s="4" t="n">
        <f aca="false">B9*C9</f>
        <v>60</v>
      </c>
      <c r="E9" s="4" t="n">
        <v>20</v>
      </c>
      <c r="F9" s="9" t="n">
        <f aca="false">0.07*($B9^3)-1.1*($B9^2)+10*$B9</f>
        <v>35.52</v>
      </c>
      <c r="G9" s="9" t="n">
        <f aca="false">E9+M9</f>
        <v>55.52</v>
      </c>
      <c r="H9" s="9" t="n">
        <f aca="false">D9-G9</f>
        <v>4.48</v>
      </c>
      <c r="K9" s="6" t="n">
        <v>6</v>
      </c>
      <c r="L9" s="10" t="n">
        <f aca="false">M9+E9</f>
        <v>55.52</v>
      </c>
      <c r="M9" s="9" t="n">
        <f aca="false">0.07*($B9^3)-1.1*($B9^2)+10*$B9</f>
        <v>35.52</v>
      </c>
      <c r="N9" s="10" t="n">
        <f aca="false">(L9-L8)/(K9-K8)</f>
        <v>4.27</v>
      </c>
      <c r="O9" s="9" t="n">
        <f aca="false">L9/K9</f>
        <v>9.25333333333333</v>
      </c>
      <c r="P9" s="9" t="n">
        <f aca="false">F9/K9</f>
        <v>5.92</v>
      </c>
    </row>
    <row r="10" customFormat="false" ht="13.5" hidden="false" customHeight="false" outlineLevel="0" collapsed="false">
      <c r="B10" s="4" t="n">
        <v>7</v>
      </c>
      <c r="C10" s="4" t="n">
        <v>10</v>
      </c>
      <c r="D10" s="4" t="n">
        <f aca="false">B10*C10</f>
        <v>70</v>
      </c>
      <c r="E10" s="4" t="n">
        <v>20</v>
      </c>
      <c r="F10" s="9" t="n">
        <f aca="false">0.07*($B10^3)-1.1*($B10^2)+10*$B10</f>
        <v>40.11</v>
      </c>
      <c r="G10" s="9" t="n">
        <f aca="false">E10+M10</f>
        <v>60.11</v>
      </c>
      <c r="H10" s="9" t="n">
        <f aca="false">D10-G10</f>
        <v>9.89</v>
      </c>
      <c r="K10" s="6" t="n">
        <v>7</v>
      </c>
      <c r="L10" s="10" t="n">
        <f aca="false">M10+E10</f>
        <v>60.11</v>
      </c>
      <c r="M10" s="9" t="n">
        <f aca="false">0.07*($B10^3)-1.1*($B10^2)+10*$B10</f>
        <v>40.11</v>
      </c>
      <c r="N10" s="10" t="n">
        <f aca="false">(L10-L9)/(K10-K9)</f>
        <v>4.59</v>
      </c>
      <c r="O10" s="9" t="n">
        <f aca="false">L10/K10</f>
        <v>8.58714285714286</v>
      </c>
      <c r="P10" s="9" t="n">
        <f aca="false">F10/K10</f>
        <v>5.73</v>
      </c>
    </row>
    <row r="11" customFormat="false" ht="13.5" hidden="false" customHeight="false" outlineLevel="0" collapsed="false">
      <c r="B11" s="4" t="n">
        <v>8</v>
      </c>
      <c r="C11" s="4" t="n">
        <v>10</v>
      </c>
      <c r="D11" s="4" t="n">
        <f aca="false">B11*C11</f>
        <v>80</v>
      </c>
      <c r="E11" s="4" t="n">
        <v>20</v>
      </c>
      <c r="F11" s="9" t="n">
        <f aca="false">0.07*($B11^3)-1.1*($B11^2)+10*$B11</f>
        <v>45.44</v>
      </c>
      <c r="G11" s="9" t="n">
        <f aca="false">E11+M11</f>
        <v>65.44</v>
      </c>
      <c r="H11" s="9" t="n">
        <f aca="false">D11-G11</f>
        <v>14.56</v>
      </c>
      <c r="K11" s="6" t="n">
        <v>8</v>
      </c>
      <c r="L11" s="10" t="n">
        <f aca="false">M11+E11</f>
        <v>65.44</v>
      </c>
      <c r="M11" s="9" t="n">
        <f aca="false">0.07*($B11^3)-1.1*($B11^2)+10*$B11</f>
        <v>45.44</v>
      </c>
      <c r="N11" s="10" t="n">
        <f aca="false">(L11-L10)/(K11-K10)</f>
        <v>5.33</v>
      </c>
      <c r="O11" s="9" t="n">
        <f aca="false">L11/K11</f>
        <v>8.18</v>
      </c>
      <c r="P11" s="9" t="n">
        <f aca="false">F11/K11</f>
        <v>5.68</v>
      </c>
    </row>
    <row r="12" customFormat="false" ht="13.5" hidden="false" customHeight="false" outlineLevel="0" collapsed="false">
      <c r="B12" s="4" t="n">
        <v>9</v>
      </c>
      <c r="C12" s="4" t="n">
        <v>10</v>
      </c>
      <c r="D12" s="4" t="n">
        <f aca="false">B12*C12</f>
        <v>90</v>
      </c>
      <c r="E12" s="4" t="n">
        <v>20</v>
      </c>
      <c r="F12" s="9" t="n">
        <f aca="false">0.07*($B12^3)-1.1*($B12^2)+10*$B12</f>
        <v>51.93</v>
      </c>
      <c r="G12" s="9" t="n">
        <f aca="false">E12+M12</f>
        <v>71.93</v>
      </c>
      <c r="H12" s="9" t="n">
        <f aca="false">D12-G12</f>
        <v>18.07</v>
      </c>
      <c r="K12" s="6" t="n">
        <v>9</v>
      </c>
      <c r="L12" s="10" t="n">
        <f aca="false">M12+E12</f>
        <v>71.93</v>
      </c>
      <c r="M12" s="9" t="n">
        <f aca="false">0.07*($B12^3)-1.1*($B12^2)+10*$B12</f>
        <v>51.93</v>
      </c>
      <c r="N12" s="10" t="n">
        <f aca="false">(L12-L11)/(K12-K11)</f>
        <v>6.49000000000001</v>
      </c>
      <c r="O12" s="9" t="n">
        <f aca="false">L12/K12</f>
        <v>7.99222222222222</v>
      </c>
      <c r="P12" s="9" t="n">
        <f aca="false">F12/K12</f>
        <v>5.77</v>
      </c>
    </row>
    <row r="13" customFormat="false" ht="13.5" hidden="false" customHeight="false" outlineLevel="0" collapsed="false">
      <c r="B13" s="4" t="n">
        <v>10</v>
      </c>
      <c r="C13" s="4" t="n">
        <v>10</v>
      </c>
      <c r="D13" s="4" t="n">
        <f aca="false">B13*C13</f>
        <v>100</v>
      </c>
      <c r="E13" s="4" t="n">
        <v>20</v>
      </c>
      <c r="F13" s="9" t="n">
        <f aca="false">0.07*($B13^3)-1.1*($B13^2)+10*$B13</f>
        <v>60</v>
      </c>
      <c r="G13" s="9" t="n">
        <f aca="false">E13+M13</f>
        <v>80</v>
      </c>
      <c r="H13" s="9" t="n">
        <f aca="false">D13-G13</f>
        <v>20</v>
      </c>
      <c r="K13" s="6" t="n">
        <v>10</v>
      </c>
      <c r="L13" s="10" t="n">
        <f aca="false">M13+E13</f>
        <v>80</v>
      </c>
      <c r="M13" s="9" t="n">
        <f aca="false">0.07*($B13^3)-1.1*($B13^2)+10*$B13</f>
        <v>60</v>
      </c>
      <c r="N13" s="10" t="n">
        <f aca="false">(L13-L12)/(K13-K12)</f>
        <v>8.06999999999998</v>
      </c>
      <c r="O13" s="9" t="n">
        <f aca="false">L13/K13</f>
        <v>8</v>
      </c>
      <c r="P13" s="9" t="n">
        <f aca="false">F13/K13</f>
        <v>6</v>
      </c>
    </row>
    <row r="14" customFormat="false" ht="13.5" hidden="false" customHeight="false" outlineLevel="0" collapsed="false">
      <c r="B14" s="4" t="n">
        <v>11</v>
      </c>
      <c r="C14" s="4" t="n">
        <v>10</v>
      </c>
      <c r="D14" s="4" t="n">
        <f aca="false">B14*C14</f>
        <v>110</v>
      </c>
      <c r="E14" s="4" t="n">
        <v>20</v>
      </c>
      <c r="F14" s="9" t="n">
        <f aca="false">0.07*($B14^3)-1.1*($B14^2)+10*$B14</f>
        <v>70.07</v>
      </c>
      <c r="G14" s="9" t="n">
        <f aca="false">E14+M14</f>
        <v>90.07</v>
      </c>
      <c r="H14" s="9" t="n">
        <f aca="false">D14-G14</f>
        <v>19.93</v>
      </c>
      <c r="K14" s="6" t="n">
        <v>11</v>
      </c>
      <c r="L14" s="10" t="n">
        <f aca="false">M14+E14</f>
        <v>90.07</v>
      </c>
      <c r="M14" s="9" t="n">
        <f aca="false">0.07*($B14^3)-1.1*($B14^2)+10*$B14</f>
        <v>70.07</v>
      </c>
      <c r="N14" s="10" t="n">
        <f aca="false">(L14-L13)/(K14-K13)</f>
        <v>10.07</v>
      </c>
      <c r="O14" s="9" t="n">
        <f aca="false">L14/K14</f>
        <v>8.18818181818182</v>
      </c>
      <c r="P14" s="9" t="n">
        <f aca="false">F14/K14</f>
        <v>6.37</v>
      </c>
    </row>
    <row r="15" customFormat="false" ht="13.5" hidden="false" customHeight="false" outlineLevel="0" collapsed="false">
      <c r="B15" s="4" t="n">
        <v>12</v>
      </c>
      <c r="C15" s="4" t="n">
        <v>10</v>
      </c>
      <c r="D15" s="4" t="n">
        <f aca="false">B15*C15</f>
        <v>120</v>
      </c>
      <c r="E15" s="4" t="n">
        <v>20</v>
      </c>
      <c r="F15" s="9" t="n">
        <f aca="false">0.07*($B15^3)-1.1*($B15^2)+10*$B15</f>
        <v>82.56</v>
      </c>
      <c r="G15" s="9" t="n">
        <f aca="false">E15+M15</f>
        <v>102.56</v>
      </c>
      <c r="H15" s="9" t="n">
        <f aca="false">D15-G15</f>
        <v>17.44</v>
      </c>
      <c r="K15" s="6" t="n">
        <v>12</v>
      </c>
      <c r="L15" s="10" t="n">
        <f aca="false">M15+E15</f>
        <v>102.56</v>
      </c>
      <c r="M15" s="9" t="n">
        <f aca="false">0.07*($B15^3)-1.1*($B15^2)+10*$B15</f>
        <v>82.56</v>
      </c>
      <c r="N15" s="10" t="n">
        <f aca="false">(L15-L14)/(K15-K14)</f>
        <v>12.49</v>
      </c>
      <c r="O15" s="9" t="n">
        <f aca="false">L15/K15</f>
        <v>8.54666666666667</v>
      </c>
      <c r="P15" s="9" t="n">
        <f aca="false">F15/K15</f>
        <v>6.88</v>
      </c>
    </row>
    <row r="16" customFormat="false" ht="13.5" hidden="false" customHeight="false" outlineLevel="0" collapsed="false">
      <c r="B16" s="4" t="n">
        <v>13</v>
      </c>
      <c r="C16" s="4" t="n">
        <v>10</v>
      </c>
      <c r="D16" s="4" t="n">
        <f aca="false">B16*C16</f>
        <v>130</v>
      </c>
      <c r="E16" s="4" t="n">
        <v>20</v>
      </c>
      <c r="F16" s="9" t="n">
        <f aca="false">0.07*($B16^3)-1.1*($B16^2)+10*$B16</f>
        <v>97.89</v>
      </c>
      <c r="G16" s="9" t="n">
        <f aca="false">E16+M16</f>
        <v>117.89</v>
      </c>
      <c r="H16" s="9" t="n">
        <f aca="false">D16-G16</f>
        <v>12.11</v>
      </c>
      <c r="K16" s="6" t="n">
        <v>13</v>
      </c>
      <c r="L16" s="10" t="n">
        <f aca="false">M16+E16</f>
        <v>117.89</v>
      </c>
      <c r="M16" s="9" t="n">
        <f aca="false">0.07*($B16^3)-1.1*($B16^2)+10*$B16</f>
        <v>97.89</v>
      </c>
      <c r="N16" s="10" t="n">
        <f aca="false">(L16-L15)/(K16-K15)</f>
        <v>15.33</v>
      </c>
      <c r="O16" s="9" t="n">
        <f aca="false">L16/K16</f>
        <v>9.06846153846154</v>
      </c>
      <c r="P16" s="9" t="n">
        <f aca="false">F16/K16</f>
        <v>7.53</v>
      </c>
    </row>
    <row r="17" customFormat="false" ht="13.5" hidden="false" customHeight="false" outlineLevel="0" collapsed="false">
      <c r="B17" s="4" t="n">
        <v>14</v>
      </c>
      <c r="C17" s="4" t="n">
        <v>10</v>
      </c>
      <c r="D17" s="4" t="n">
        <f aca="false">B17*C17</f>
        <v>140</v>
      </c>
      <c r="E17" s="4" t="n">
        <v>20</v>
      </c>
      <c r="F17" s="9" t="n">
        <f aca="false">0.07*($B17^3)-1.1*($B17^2)+10*$B17</f>
        <v>116.48</v>
      </c>
      <c r="G17" s="9" t="n">
        <f aca="false">E17+M17</f>
        <v>136.48</v>
      </c>
      <c r="H17" s="9" t="n">
        <f aca="false">D17-G17</f>
        <v>3.52000000000001</v>
      </c>
      <c r="K17" s="6" t="n">
        <v>14</v>
      </c>
      <c r="L17" s="10" t="n">
        <f aca="false">M17+E17</f>
        <v>136.48</v>
      </c>
      <c r="M17" s="9" t="n">
        <f aca="false">0.07*($B17^3)-1.1*($B17^2)+10*$B17</f>
        <v>116.48</v>
      </c>
      <c r="N17" s="10" t="n">
        <f aca="false">(L17-L16)/(K17-K16)</f>
        <v>18.59</v>
      </c>
      <c r="O17" s="9" t="n">
        <f aca="false">L17/K17</f>
        <v>9.74857142857143</v>
      </c>
      <c r="P17" s="9" t="n">
        <f aca="false">F17/K17</f>
        <v>8.32</v>
      </c>
    </row>
    <row r="18" customFormat="false" ht="13.5" hidden="false" customHeight="false" outlineLevel="0" collapsed="false">
      <c r="B18" s="4" t="n">
        <v>15</v>
      </c>
      <c r="C18" s="4" t="n">
        <v>10</v>
      </c>
      <c r="D18" s="4" t="n">
        <f aca="false">B18*C18</f>
        <v>150</v>
      </c>
      <c r="E18" s="4" t="n">
        <v>20</v>
      </c>
      <c r="F18" s="9" t="n">
        <f aca="false">0.07*($B18^3)-1.1*($B18^2)+10*$B18</f>
        <v>138.75</v>
      </c>
      <c r="G18" s="9" t="n">
        <f aca="false">E18+M18</f>
        <v>158.75</v>
      </c>
      <c r="H18" s="9" t="n">
        <f aca="false">D18-G18</f>
        <v>-8.75</v>
      </c>
      <c r="K18" s="6" t="n">
        <v>15</v>
      </c>
      <c r="L18" s="10" t="n">
        <f aca="false">M18+E18</f>
        <v>158.75</v>
      </c>
      <c r="M18" s="9" t="n">
        <f aca="false">0.07*($B18^3)-1.1*($B18^2)+10*$B18</f>
        <v>138.75</v>
      </c>
      <c r="N18" s="10" t="n">
        <f aca="false">(L18-L17)/(K18-K17)</f>
        <v>22.27</v>
      </c>
      <c r="O18" s="9" t="n">
        <f aca="false">L18/K18</f>
        <v>10.5833333333333</v>
      </c>
      <c r="P18" s="9" t="n">
        <f aca="false">F18/K18</f>
        <v>9.25</v>
      </c>
    </row>
    <row r="19" customFormat="false" ht="13.5" hidden="false" customHeight="false" outlineLevel="0" collapsed="false">
      <c r="B19" s="4" t="n">
        <v>16</v>
      </c>
      <c r="C19" s="4" t="n">
        <v>10</v>
      </c>
      <c r="D19" s="4" t="n">
        <f aca="false">B19*C19</f>
        <v>160</v>
      </c>
      <c r="E19" s="4" t="n">
        <v>20</v>
      </c>
      <c r="F19" s="9" t="n">
        <f aca="false">0.07*($B19^3)-1.1*($B19^2)+10*$B19</f>
        <v>165.12</v>
      </c>
      <c r="G19" s="9" t="n">
        <f aca="false">E19+M19</f>
        <v>185.12</v>
      </c>
      <c r="H19" s="9" t="n">
        <f aca="false">D19-G19</f>
        <v>-25.12</v>
      </c>
      <c r="K19" s="6" t="n">
        <v>16</v>
      </c>
      <c r="L19" s="10" t="n">
        <f aca="false">M19+E19</f>
        <v>185.12</v>
      </c>
      <c r="M19" s="9" t="n">
        <f aca="false">0.07*($B19^3)-1.1*($B19^2)+10*$B19</f>
        <v>165.12</v>
      </c>
      <c r="N19" s="10" t="n">
        <f aca="false">(L19-L18)/(K19-K18)</f>
        <v>26.37</v>
      </c>
      <c r="O19" s="9" t="n">
        <f aca="false">L19/K19</f>
        <v>11.57</v>
      </c>
      <c r="P19" s="9" t="n">
        <f aca="false">F19/K19</f>
        <v>10.32</v>
      </c>
    </row>
    <row r="20" customFormat="false" ht="13.5" hidden="false" customHeight="false" outlineLevel="0" collapsed="false">
      <c r="B20" s="4" t="n">
        <v>17</v>
      </c>
      <c r="C20" s="4" t="n">
        <v>10</v>
      </c>
      <c r="D20" s="4" t="n">
        <f aca="false">B20*C20</f>
        <v>170</v>
      </c>
      <c r="E20" s="4" t="n">
        <v>20</v>
      </c>
      <c r="F20" s="9" t="n">
        <f aca="false">0.07*($B20^3)-1.1*($B20^2)+10*$B20</f>
        <v>196.01</v>
      </c>
      <c r="G20" s="9" t="n">
        <f aca="false">E20+M20</f>
        <v>216.01</v>
      </c>
      <c r="H20" s="9" t="n">
        <f aca="false">D20-G20</f>
        <v>-46.01</v>
      </c>
      <c r="K20" s="6" t="n">
        <v>17</v>
      </c>
      <c r="L20" s="10" t="n">
        <f aca="false">M20+E20</f>
        <v>216.01</v>
      </c>
      <c r="M20" s="9" t="n">
        <f aca="false">0.07*($B20^3)-1.1*($B20^2)+10*$B20</f>
        <v>196.01</v>
      </c>
      <c r="N20" s="10" t="n">
        <f aca="false">(L20-L19)/(K20-K19)</f>
        <v>30.89</v>
      </c>
      <c r="O20" s="9" t="n">
        <f aca="false">L20/K20</f>
        <v>12.7064705882353</v>
      </c>
      <c r="P20" s="9" t="n">
        <f aca="false">F20/K20</f>
        <v>11.53</v>
      </c>
    </row>
    <row r="21" customFormat="false" ht="13.5" hidden="false" customHeight="false" outlineLevel="0" collapsed="false">
      <c r="B21" s="4" t="n">
        <v>18</v>
      </c>
      <c r="C21" s="4" t="n">
        <v>10</v>
      </c>
      <c r="D21" s="4" t="n">
        <f aca="false">B21*C21</f>
        <v>180</v>
      </c>
      <c r="E21" s="4" t="n">
        <v>20</v>
      </c>
      <c r="F21" s="9" t="n">
        <f aca="false">0.07*($B21^3)-1.1*($B21^2)+10*$B21</f>
        <v>231.84</v>
      </c>
      <c r="G21" s="9" t="n">
        <f aca="false">E21+M21</f>
        <v>251.84</v>
      </c>
      <c r="H21" s="9" t="n">
        <f aca="false">D21-G21</f>
        <v>-71.84</v>
      </c>
      <c r="K21" s="6" t="n">
        <v>18</v>
      </c>
      <c r="L21" s="10" t="n">
        <f aca="false">M21+E21</f>
        <v>251.84</v>
      </c>
      <c r="M21" s="9" t="n">
        <f aca="false">0.07*($B21^3)-1.1*($B21^2)+10*$B21</f>
        <v>231.84</v>
      </c>
      <c r="N21" s="10" t="n">
        <f aca="false">(L21-L20)/(K21-K20)</f>
        <v>35.83</v>
      </c>
      <c r="O21" s="9" t="n">
        <f aca="false">L21/K21</f>
        <v>13.9911111111111</v>
      </c>
      <c r="P21" s="9" t="n">
        <f aca="false">F21/K21</f>
        <v>12.88</v>
      </c>
    </row>
    <row r="22" customFormat="false" ht="13.5" hidden="false" customHeight="false" outlineLevel="0" collapsed="false">
      <c r="B22" s="4" t="n">
        <v>19</v>
      </c>
      <c r="C22" s="4" t="n">
        <v>10</v>
      </c>
      <c r="D22" s="4" t="n">
        <f aca="false">B22*C22</f>
        <v>190</v>
      </c>
      <c r="E22" s="4" t="n">
        <v>20</v>
      </c>
      <c r="F22" s="9" t="n">
        <f aca="false">0.07*($B22^3)-1.1*($B22^2)+10*$B22</f>
        <v>273.03</v>
      </c>
      <c r="G22" s="9" t="n">
        <f aca="false">E22+M22</f>
        <v>293.03</v>
      </c>
      <c r="H22" s="9" t="n">
        <f aca="false">D22-G22</f>
        <v>-103.03</v>
      </c>
      <c r="K22" s="6" t="n">
        <v>19</v>
      </c>
      <c r="L22" s="10" t="n">
        <f aca="false">M22+E22</f>
        <v>293.03</v>
      </c>
      <c r="M22" s="9" t="n">
        <f aca="false">0.07*($B22^3)-1.1*($B22^2)+10*$B22</f>
        <v>273.03</v>
      </c>
      <c r="N22" s="10" t="n">
        <f aca="false">(L22-L21)/(K22-K21)</f>
        <v>41.19</v>
      </c>
      <c r="O22" s="9" t="n">
        <f aca="false">L22/K22</f>
        <v>15.4226315789474</v>
      </c>
      <c r="P22" s="9" t="n">
        <f aca="false">F22/K22</f>
        <v>14.37</v>
      </c>
    </row>
    <row r="23" customFormat="false" ht="13.5" hidden="false" customHeight="false" outlineLevel="0" collapsed="false">
      <c r="B23" s="11" t="n">
        <v>20</v>
      </c>
      <c r="C23" s="11" t="n">
        <v>10</v>
      </c>
      <c r="D23" s="11" t="n">
        <f aca="false">B23*C23</f>
        <v>200</v>
      </c>
      <c r="E23" s="11" t="n">
        <v>20</v>
      </c>
      <c r="F23" s="12" t="n">
        <f aca="false">0.07*($B23^3)-1.1*($B23^2)+10*$B23</f>
        <v>320</v>
      </c>
      <c r="G23" s="12" t="n">
        <f aca="false">E23+M23</f>
        <v>340</v>
      </c>
      <c r="H23" s="12" t="n">
        <f aca="false">D23-G23</f>
        <v>-140</v>
      </c>
      <c r="K23" s="13" t="n">
        <v>20</v>
      </c>
      <c r="L23" s="14" t="n">
        <f aca="false">M23+E23</f>
        <v>340</v>
      </c>
      <c r="M23" s="12" t="n">
        <f aca="false">0.07*($B23^3)-1.1*($B23^2)+10*$B23</f>
        <v>320</v>
      </c>
      <c r="N23" s="14" t="n">
        <f aca="false">(L23-L22)/(K23-K22)</f>
        <v>46.9699999999999</v>
      </c>
      <c r="O23" s="12" t="n">
        <f aca="false">L23/K23</f>
        <v>17</v>
      </c>
      <c r="P23" s="12" t="n">
        <f aca="false">F23/K23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3:15:24Z</dcterms:modified>
  <cp:revision>0</cp:revision>
  <dc:subject/>
  <dc:title/>
</cp:coreProperties>
</file>