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D$3</definedName>
    <definedName function="false" hidden="false" name="A_" vbProcedure="false">Sheet1!$D$5</definedName>
    <definedName function="false" hidden="false" name="b" vbProcedure="false">Sheet1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パラメータ</t>
  </si>
  <si>
    <t xml:space="preserve">a</t>
  </si>
  <si>
    <t xml:space="preserve">b</t>
  </si>
  <si>
    <t xml:space="preserve">A_</t>
  </si>
  <si>
    <t xml:space="preserve">=A_*N^a*K^b</t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K</t>
    </r>
  </si>
  <si>
    <r>
      <rPr>
        <sz val="11"/>
        <rFont val="Noto Sans"/>
        <family val="2"/>
      </rPr>
      <t xml:space="preserve">労働</t>
    </r>
    <r>
      <rPr>
        <sz val="11"/>
        <rFont val="ＭＳ Ｐゴシック"/>
        <family val="3"/>
        <charset val="128"/>
      </rPr>
      <t xml:space="preserve">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5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962213943587"/>
          <c:y val="0.0444474649993204"/>
          <c:w val="0.854266453787476"/>
          <c:h val="0.893298899007748"/>
        </c:manualLayout>
      </c:layout>
      <c:line3D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H$9</c:f>
              <c:strCache>
                <c:ptCount val="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</c:strCache>
            </c:strRef>
          </c:cat>
          <c:val>
            <c:numRef>
              <c:f>Sheet1!$C$11:$H$11</c:f>
              <c:numCache>
                <c:formatCode>General</c:formatCode>
                <c:ptCount val="6"/>
                <c:pt idx="0">
                  <c:v>0</c:v>
                </c:pt>
                <c:pt idx="1">
                  <c:v>5.65685424949238</c:v>
                </c:pt>
                <c:pt idx="2">
                  <c:v>8</c:v>
                </c:pt>
                <c:pt idx="3">
                  <c:v>9.79795897113271</c:v>
                </c:pt>
                <c:pt idx="4">
                  <c:v>11.3137084989848</c:v>
                </c:pt>
                <c:pt idx="5">
                  <c:v>12.649110640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2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H$9</c:f>
              <c:strCache>
                <c:ptCount val="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</c:strCache>
            </c:strRef>
          </c:cat>
          <c:val>
            <c:numRef>
              <c:f>Sheet1!$C$12:$H$12</c:f>
              <c:numCache>
                <c:formatCode>General</c:formatCode>
                <c:ptCount val="6"/>
                <c:pt idx="0">
                  <c:v>0</c:v>
                </c:pt>
                <c:pt idx="1">
                  <c:v>8</c:v>
                </c:pt>
                <c:pt idx="2">
                  <c:v>11.3137084989848</c:v>
                </c:pt>
                <c:pt idx="3">
                  <c:v>13.856406460551</c:v>
                </c:pt>
                <c:pt idx="4">
                  <c:v>16</c:v>
                </c:pt>
                <c:pt idx="5">
                  <c:v>17.88854381999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H$9</c:f>
              <c:strCache>
                <c:ptCount val="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</c:strCache>
            </c:strRef>
          </c:cat>
          <c:val>
            <c:numRef>
              <c:f>Sheet1!$C$13:$H$13</c:f>
              <c:numCache>
                <c:formatCode>General</c:formatCode>
                <c:ptCount val="6"/>
                <c:pt idx="0">
                  <c:v>0</c:v>
                </c:pt>
                <c:pt idx="1">
                  <c:v>9.79795897113271</c:v>
                </c:pt>
                <c:pt idx="2">
                  <c:v>13.856406460551</c:v>
                </c:pt>
                <c:pt idx="3">
                  <c:v>16.9705627484771</c:v>
                </c:pt>
                <c:pt idx="4">
                  <c:v>19.5959179422654</c:v>
                </c:pt>
                <c:pt idx="5">
                  <c:v>21.90890230020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B$1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H$9</c:f>
              <c:strCache>
                <c:ptCount val="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</c:strCache>
            </c:strRef>
          </c:cat>
          <c:val>
            <c:numRef>
              <c:f>Sheet1!$C$14:$H$14</c:f>
              <c:numCache>
                <c:formatCode>General</c:formatCode>
                <c:ptCount val="6"/>
                <c:pt idx="0">
                  <c:v>0</c:v>
                </c:pt>
                <c:pt idx="1">
                  <c:v>11.3137084989848</c:v>
                </c:pt>
                <c:pt idx="2">
                  <c:v>16</c:v>
                </c:pt>
                <c:pt idx="3">
                  <c:v>19.5959179422654</c:v>
                </c:pt>
                <c:pt idx="4">
                  <c:v>22.6274169979695</c:v>
                </c:pt>
                <c:pt idx="5">
                  <c:v>25.2982212813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B$15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H$9</c:f>
              <c:strCache>
                <c:ptCount val="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</c:strCache>
            </c:strRef>
          </c:cat>
          <c:val>
            <c:numRef>
              <c:f>Sheet1!$C$15:$H$15</c:f>
              <c:numCache>
                <c:formatCode>General</c:formatCode>
                <c:ptCount val="6"/>
                <c:pt idx="0">
                  <c:v>0</c:v>
                </c:pt>
                <c:pt idx="1">
                  <c:v>12.6491106406735</c:v>
                </c:pt>
                <c:pt idx="2">
                  <c:v>17.8885438199983</c:v>
                </c:pt>
                <c:pt idx="3">
                  <c:v>21.9089023002066</c:v>
                </c:pt>
                <c:pt idx="4">
                  <c:v>25.298221281347</c:v>
                </c:pt>
                <c:pt idx="5">
                  <c:v>28.28427124746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B$16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H$9</c:f>
              <c:strCache>
                <c:ptCount val="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</c:strCache>
            </c:strRef>
          </c:cat>
          <c:val>
            <c:numRef>
              <c:f>Sheet1!$C$16:$H$16</c:f>
              <c:numCache>
                <c:formatCode>General</c:formatCode>
                <c:ptCount val="6"/>
                <c:pt idx="0">
                  <c:v>0</c:v>
                </c:pt>
                <c:pt idx="1">
                  <c:v>13.856406460551</c:v>
                </c:pt>
                <c:pt idx="2">
                  <c:v>19.5959179422654</c:v>
                </c:pt>
                <c:pt idx="3">
                  <c:v>24</c:v>
                </c:pt>
                <c:pt idx="4">
                  <c:v>27.712812921102</c:v>
                </c:pt>
                <c:pt idx="5">
                  <c:v>30.98386676965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B$17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H$9</c:f>
              <c:strCache>
                <c:ptCount val="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</c:strCache>
            </c:strRef>
          </c:cat>
          <c:val>
            <c:numRef>
              <c:f>Sheet1!$C$17:$H$17</c:f>
              <c:numCache>
                <c:formatCode>General</c:formatCode>
                <c:ptCount val="6"/>
                <c:pt idx="0">
                  <c:v>0</c:v>
                </c:pt>
                <c:pt idx="1">
                  <c:v>14.9666295470958</c:v>
                </c:pt>
                <c:pt idx="2">
                  <c:v>21.1660104885167</c:v>
                </c:pt>
                <c:pt idx="3">
                  <c:v>25.9229627936314</c:v>
                </c:pt>
                <c:pt idx="4">
                  <c:v>29.9332590941915</c:v>
                </c:pt>
                <c:pt idx="5">
                  <c:v>33.4664010613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B$18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H$9</c:f>
              <c:strCache>
                <c:ptCount val="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</c:strCache>
            </c:strRef>
          </c:cat>
          <c:val>
            <c:numRef>
              <c:f>Sheet1!$C$18:$H$18</c:f>
              <c:numCache>
                <c:formatCode>General</c:formatCode>
                <c:ptCount val="6"/>
                <c:pt idx="0">
                  <c:v>0</c:v>
                </c:pt>
                <c:pt idx="1">
                  <c:v>16</c:v>
                </c:pt>
                <c:pt idx="2">
                  <c:v>22.6274169979695</c:v>
                </c:pt>
                <c:pt idx="3">
                  <c:v>27.712812921102</c:v>
                </c:pt>
                <c:pt idx="4">
                  <c:v>32</c:v>
                </c:pt>
                <c:pt idx="5">
                  <c:v>35.77708763999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B$19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H$9</c:f>
              <c:strCache>
                <c:ptCount val="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</c:strCache>
            </c:strRef>
          </c:cat>
          <c:val>
            <c:numRef>
              <c:f>Sheet1!$C$19:$H$19</c:f>
              <c:numCache>
                <c:formatCode>General</c:formatCode>
                <c:ptCount val="6"/>
                <c:pt idx="0">
                  <c:v>0</c:v>
                </c:pt>
                <c:pt idx="1">
                  <c:v>16.9705627484771</c:v>
                </c:pt>
                <c:pt idx="2">
                  <c:v>24</c:v>
                </c:pt>
                <c:pt idx="3">
                  <c:v>29.3938769133981</c:v>
                </c:pt>
                <c:pt idx="4">
                  <c:v>33.9411254969543</c:v>
                </c:pt>
                <c:pt idx="5">
                  <c:v>37.9473319220206</c:v>
                </c:pt>
              </c:numCache>
            </c:numRef>
          </c:val>
          <c:smooth val="0"/>
        </c:ser>
        <c:axId val="18303581"/>
        <c:axId val="86140980"/>
        <c:axId val="1210135"/>
      </c:line3DChart>
      <c:catAx>
        <c:axId val="1830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40980"/>
        <c:crossesAt val="0"/>
        <c:auto val="1"/>
        <c:lblAlgn val="ctr"/>
        <c:lblOffset val="100"/>
        <c:noMultiLvlLbl val="0"/>
      </c:catAx>
      <c:valAx>
        <c:axId val="8614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03581"/>
        <c:crossesAt val="1"/>
        <c:crossBetween val="midCat"/>
        <c:majorUnit val="10"/>
      </c:valAx>
      <c:catAx>
        <c:axId val="121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715540180947312"/>
              <c:y val="0.67146934891939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40980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801490154337414"/>
          <c:y val="0.256082642381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920</xdr:colOff>
      <xdr:row>24</xdr:row>
      <xdr:rowOff>38160</xdr:rowOff>
    </xdr:from>
    <xdr:to>
      <xdr:col>7</xdr:col>
      <xdr:colOff>570600</xdr:colOff>
      <xdr:row>39</xdr:row>
      <xdr:rowOff>114480</xdr:rowOff>
    </xdr:to>
    <xdr:graphicFrame>
      <xdr:nvGraphicFramePr>
        <xdr:cNvPr id="0" name="Chart 5"/>
        <xdr:cNvGraphicFramePr/>
      </xdr:nvGraphicFramePr>
      <xdr:xfrm>
        <a:off x="779400" y="4152960"/>
        <a:ext cx="40582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44</xdr:row>
      <xdr:rowOff>0</xdr:rowOff>
    </xdr:from>
    <xdr:to>
      <xdr:col>10</xdr:col>
      <xdr:colOff>399600</xdr:colOff>
      <xdr:row>44</xdr:row>
      <xdr:rowOff>171360</xdr:rowOff>
    </xdr:to>
    <xdr:sp>
      <xdr:nvSpPr>
        <xdr:cNvPr id="1" name="Text 10"/>
        <xdr:cNvSpPr/>
      </xdr:nvSpPr>
      <xdr:spPr>
        <a:xfrm>
          <a:off x="6531120" y="7543800"/>
          <a:ext cx="180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36" activeCellId="0" sqref="L36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7.62"/>
  </cols>
  <sheetData>
    <row r="2" customFormat="false" ht="13.5" hidden="false" customHeight="false" outlineLevel="0" collapsed="false">
      <c r="C2" s="1" t="s">
        <v>0</v>
      </c>
    </row>
    <row r="3" customFormat="false" ht="13.5" hidden="false" customHeight="false" outlineLevel="0" collapsed="false">
      <c r="C3" s="2" t="s">
        <v>1</v>
      </c>
      <c r="D3" s="3" t="n">
        <v>0.5</v>
      </c>
    </row>
    <row r="4" customFormat="false" ht="13.5" hidden="false" customHeight="false" outlineLevel="0" collapsed="false">
      <c r="C4" s="4" t="s">
        <v>2</v>
      </c>
      <c r="D4" s="5" t="n">
        <v>0.5</v>
      </c>
    </row>
    <row r="5" customFormat="false" ht="13.5" hidden="false" customHeight="false" outlineLevel="0" collapsed="false">
      <c r="C5" s="6" t="s">
        <v>3</v>
      </c>
      <c r="D5" s="7" t="n">
        <v>2</v>
      </c>
    </row>
    <row r="7" customFormat="false" ht="13.5" hidden="false" customHeight="false" outlineLevel="0" collapsed="false">
      <c r="C7" s="0" t="s">
        <v>4</v>
      </c>
    </row>
    <row r="8" customFormat="false" ht="13.5" hidden="false" customHeight="false" outlineLevel="0" collapsed="false">
      <c r="E8" s="8" t="s">
        <v>5</v>
      </c>
    </row>
    <row r="9" customFormat="false" ht="13.5" hidden="false" customHeight="false" outlineLevel="0" collapsed="false">
      <c r="B9" s="9"/>
      <c r="C9" s="10" t="n">
        <v>0</v>
      </c>
      <c r="D9" s="10" t="n">
        <v>4</v>
      </c>
      <c r="E9" s="10" t="n">
        <v>8</v>
      </c>
      <c r="F9" s="10" t="n">
        <v>12</v>
      </c>
      <c r="G9" s="10" t="n">
        <v>16</v>
      </c>
      <c r="H9" s="11" t="n">
        <v>20</v>
      </c>
    </row>
    <row r="10" customFormat="false" ht="13.5" hidden="false" customHeight="false" outlineLevel="0" collapsed="false">
      <c r="B10" s="4" t="n">
        <v>0</v>
      </c>
      <c r="C10" s="12" t="n">
        <f aca="false">A_*$B10^a*C$9^b</f>
        <v>0</v>
      </c>
      <c r="D10" s="13" t="n">
        <f aca="false">A_*$B10^a*D$9^b</f>
        <v>0</v>
      </c>
      <c r="E10" s="13" t="n">
        <f aca="false">A_*$B10^a*E$9^b</f>
        <v>0</v>
      </c>
      <c r="F10" s="13" t="n">
        <f aca="false">A_*$B10^a*F$9^b</f>
        <v>0</v>
      </c>
      <c r="G10" s="13" t="n">
        <f aca="false">A_*$B10^a*G$9^b</f>
        <v>0</v>
      </c>
      <c r="H10" s="14" t="n">
        <f aca="false">A_*$B10^a*H$9^b</f>
        <v>0</v>
      </c>
    </row>
    <row r="11" customFormat="false" ht="13.5" hidden="false" customHeight="false" outlineLevel="0" collapsed="false">
      <c r="B11" s="4" t="n">
        <v>2</v>
      </c>
      <c r="C11" s="15" t="n">
        <f aca="false">A_*$B11^a*C$9^b</f>
        <v>0</v>
      </c>
      <c r="D11" s="16" t="n">
        <f aca="false">A_*$B11^a*D$9^b</f>
        <v>5.65685424949238</v>
      </c>
      <c r="E11" s="16" t="n">
        <f aca="false">A_*$B11^a*E$9^b</f>
        <v>8</v>
      </c>
      <c r="F11" s="16" t="n">
        <f aca="false">A_*$B11^a*F$9^b</f>
        <v>9.79795897113271</v>
      </c>
      <c r="G11" s="16" t="n">
        <f aca="false">A_*$B11^a*G$9^b</f>
        <v>11.3137084989848</v>
      </c>
      <c r="H11" s="17" t="n">
        <f aca="false">A_*$B11^a*H$9^b</f>
        <v>12.6491106406735</v>
      </c>
    </row>
    <row r="12" customFormat="false" ht="13.5" hidden="false" customHeight="false" outlineLevel="0" collapsed="false">
      <c r="B12" s="4" t="n">
        <v>4</v>
      </c>
      <c r="C12" s="15" t="n">
        <f aca="false">A_*$B12^a*C$9^b</f>
        <v>0</v>
      </c>
      <c r="D12" s="16" t="n">
        <f aca="false">A_*$B12^a*D$9^b</f>
        <v>8</v>
      </c>
      <c r="E12" s="16" t="n">
        <f aca="false">A_*$B12^a*E$9^b</f>
        <v>11.3137084989848</v>
      </c>
      <c r="F12" s="16" t="n">
        <f aca="false">A_*$B12^a*F$9^b</f>
        <v>13.856406460551</v>
      </c>
      <c r="G12" s="16" t="n">
        <f aca="false">A_*$B12^a*G$9^b</f>
        <v>16</v>
      </c>
      <c r="H12" s="17" t="n">
        <f aca="false">A_*$B12^a*H$9^b</f>
        <v>17.8885438199983</v>
      </c>
    </row>
    <row r="13" customFormat="false" ht="13.5" hidden="false" customHeight="false" outlineLevel="0" collapsed="false">
      <c r="A13" s="18" t="s">
        <v>6</v>
      </c>
      <c r="B13" s="4" t="n">
        <v>6</v>
      </c>
      <c r="C13" s="15" t="n">
        <f aca="false">A_*$B13^a*C$9^b</f>
        <v>0</v>
      </c>
      <c r="D13" s="16" t="n">
        <f aca="false">A_*$B13^a*D$9^b</f>
        <v>9.79795897113271</v>
      </c>
      <c r="E13" s="16" t="n">
        <f aca="false">A_*$B13^a*E$9^b</f>
        <v>13.856406460551</v>
      </c>
      <c r="F13" s="16" t="n">
        <f aca="false">A_*$B13^a*F$9^b</f>
        <v>16.9705627484771</v>
      </c>
      <c r="G13" s="16" t="n">
        <f aca="false">A_*$B13^a*G$9^b</f>
        <v>19.5959179422654</v>
      </c>
      <c r="H13" s="17" t="n">
        <f aca="false">A_*$B13^a*H$9^b</f>
        <v>21.9089023002066</v>
      </c>
    </row>
    <row r="14" customFormat="false" ht="13.5" hidden="false" customHeight="false" outlineLevel="0" collapsed="false">
      <c r="B14" s="4" t="n">
        <v>8</v>
      </c>
      <c r="C14" s="15" t="n">
        <f aca="false">A_*$B14^a*C$9^b</f>
        <v>0</v>
      </c>
      <c r="D14" s="16" t="n">
        <f aca="false">A_*$B14^a*D$9^b</f>
        <v>11.3137084989848</v>
      </c>
      <c r="E14" s="16" t="n">
        <f aca="false">A_*$B14^a*E$9^b</f>
        <v>16</v>
      </c>
      <c r="F14" s="16" t="n">
        <f aca="false">A_*$B14^a*F$9^b</f>
        <v>19.5959179422654</v>
      </c>
      <c r="G14" s="16" t="n">
        <f aca="false">A_*$B14^a*G$9^b</f>
        <v>22.6274169979695</v>
      </c>
      <c r="H14" s="17" t="n">
        <f aca="false">A_*$B14^a*H$9^b</f>
        <v>25.298221281347</v>
      </c>
    </row>
    <row r="15" customFormat="false" ht="13.5" hidden="false" customHeight="false" outlineLevel="0" collapsed="false">
      <c r="B15" s="4" t="n">
        <v>10</v>
      </c>
      <c r="C15" s="15" t="n">
        <f aca="false">A_*$B15^a*C$9^b</f>
        <v>0</v>
      </c>
      <c r="D15" s="16" t="n">
        <f aca="false">A_*$B15^a*D$9^b</f>
        <v>12.6491106406735</v>
      </c>
      <c r="E15" s="16" t="n">
        <f aca="false">A_*$B15^a*E$9^b</f>
        <v>17.8885438199983</v>
      </c>
      <c r="F15" s="16" t="n">
        <f aca="false">A_*$B15^a*F$9^b</f>
        <v>21.9089023002066</v>
      </c>
      <c r="G15" s="16" t="n">
        <f aca="false">A_*$B15^a*G$9^b</f>
        <v>25.298221281347</v>
      </c>
      <c r="H15" s="17" t="n">
        <f aca="false">A_*$B15^a*H$9^b</f>
        <v>28.2842712474619</v>
      </c>
    </row>
    <row r="16" customFormat="false" ht="13.5" hidden="false" customHeight="false" outlineLevel="0" collapsed="false">
      <c r="B16" s="4" t="n">
        <v>12</v>
      </c>
      <c r="C16" s="15" t="n">
        <f aca="false">A_*$B16^a*C$9^b</f>
        <v>0</v>
      </c>
      <c r="D16" s="16" t="n">
        <f aca="false">A_*$B16^a*D$9^b</f>
        <v>13.856406460551</v>
      </c>
      <c r="E16" s="16" t="n">
        <f aca="false">A_*$B16^a*E$9^b</f>
        <v>19.5959179422654</v>
      </c>
      <c r="F16" s="16" t="n">
        <f aca="false">A_*$B16^a*F$9^b</f>
        <v>24</v>
      </c>
      <c r="G16" s="16" t="n">
        <f aca="false">A_*$B16^a*G$9^b</f>
        <v>27.712812921102</v>
      </c>
      <c r="H16" s="17" t="n">
        <f aca="false">A_*$B16^a*H$9^b</f>
        <v>30.9838667696593</v>
      </c>
    </row>
    <row r="17" customFormat="false" ht="13.5" hidden="false" customHeight="false" outlineLevel="0" collapsed="false">
      <c r="B17" s="4" t="n">
        <v>14</v>
      </c>
      <c r="C17" s="15" t="n">
        <f aca="false">A_*$B17^a*C$9^b</f>
        <v>0</v>
      </c>
      <c r="D17" s="16" t="n">
        <f aca="false">A_*$B17^a*D$9^b</f>
        <v>14.9666295470958</v>
      </c>
      <c r="E17" s="16" t="n">
        <f aca="false">A_*$B17^a*E$9^b</f>
        <v>21.1660104885167</v>
      </c>
      <c r="F17" s="16" t="n">
        <f aca="false">A_*$B17^a*F$9^b</f>
        <v>25.9229627936314</v>
      </c>
      <c r="G17" s="16" t="n">
        <f aca="false">A_*$B17^a*G$9^b</f>
        <v>29.9332590941915</v>
      </c>
      <c r="H17" s="17" t="n">
        <f aca="false">A_*$B17^a*H$9^b</f>
        <v>33.466401061363</v>
      </c>
    </row>
    <row r="18" customFormat="false" ht="13.5" hidden="false" customHeight="false" outlineLevel="0" collapsed="false">
      <c r="B18" s="4" t="n">
        <v>16</v>
      </c>
      <c r="C18" s="15" t="n">
        <f aca="false">A_*$B18^a*C$9^b</f>
        <v>0</v>
      </c>
      <c r="D18" s="16" t="n">
        <f aca="false">A_*$B18^a*D$9^b</f>
        <v>16</v>
      </c>
      <c r="E18" s="16" t="n">
        <f aca="false">A_*$B18^a*E$9^b</f>
        <v>22.6274169979695</v>
      </c>
      <c r="F18" s="16" t="n">
        <f aca="false">A_*$B18^a*F$9^b</f>
        <v>27.712812921102</v>
      </c>
      <c r="G18" s="16" t="n">
        <f aca="false">A_*$B18^a*G$9^b</f>
        <v>32</v>
      </c>
      <c r="H18" s="17" t="n">
        <f aca="false">A_*$B18^a*H$9^b</f>
        <v>35.7770876399966</v>
      </c>
    </row>
    <row r="19" customFormat="false" ht="13.5" hidden="false" customHeight="false" outlineLevel="0" collapsed="false">
      <c r="B19" s="6" t="n">
        <v>18</v>
      </c>
      <c r="C19" s="19" t="n">
        <f aca="false">A_*$B19^a*C$9^b</f>
        <v>0</v>
      </c>
      <c r="D19" s="20" t="n">
        <f aca="false">A_*$B19^a*D$9^b</f>
        <v>16.9705627484771</v>
      </c>
      <c r="E19" s="20" t="n">
        <f aca="false">A_*$B19^a*E$9^b</f>
        <v>24</v>
      </c>
      <c r="F19" s="20" t="n">
        <f aca="false">A_*$B19^a*F$9^b</f>
        <v>29.3938769133981</v>
      </c>
      <c r="G19" s="20" t="n">
        <f aca="false">A_*$B19^a*G$9^b</f>
        <v>33.9411254969543</v>
      </c>
      <c r="H19" s="21" t="n">
        <f aca="false">A_*$B19^a*H$9^b</f>
        <v>37.9473319220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22:21:34Z</dcterms:created>
  <dc:creator>梅原　嘉介</dc:creator>
  <dc:description/>
  <dc:language>en-US</dc:language>
  <cp:lastModifiedBy>経済情報専攻</cp:lastModifiedBy>
  <dcterms:modified xsi:type="dcterms:W3CDTF">2009-06-27T00:27:33Z</dcterms:modified>
  <cp:revision>0</cp:revision>
  <dc:subject/>
  <dc:title/>
</cp:coreProperties>
</file>