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" vbProcedure="false">Sheet1!$D$3</definedName>
    <definedName function="false" hidden="false" name="A_" vbProcedure="false">Sheet1!$D$5</definedName>
    <definedName function="false" hidden="false" name="b" vbProcedure="false">Sheet1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パラメータ</t>
  </si>
  <si>
    <t xml:space="preserve">a</t>
  </si>
  <si>
    <t xml:space="preserve">b</t>
  </si>
  <si>
    <t xml:space="preserve">A_</t>
  </si>
  <si>
    <t xml:space="preserve">=A_*N^a*K^b</t>
  </si>
  <si>
    <r>
      <rPr>
        <sz val="11"/>
        <rFont val="Noto Sans"/>
        <family val="2"/>
      </rPr>
      <t xml:space="preserve">資本</t>
    </r>
    <r>
      <rPr>
        <sz val="11"/>
        <rFont val="ＭＳ Ｐゴシック"/>
        <family val="3"/>
        <charset val="128"/>
      </rPr>
      <t xml:space="preserve">K</t>
    </r>
  </si>
  <si>
    <r>
      <rPr>
        <sz val="11"/>
        <rFont val="Noto Sans"/>
        <family val="2"/>
      </rPr>
      <t xml:space="preserve">労働</t>
    </r>
    <r>
      <rPr>
        <sz val="11"/>
        <rFont val="ＭＳ Ｐゴシック"/>
        <family val="3"/>
        <charset val="128"/>
      </rPr>
      <t xml:space="preserve">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0"/>
      <name val="Arial"/>
      <family val="2"/>
    </font>
    <font>
      <sz val="9"/>
      <color rgb="FF000000"/>
      <name val="ＭＳ Ｐゴシック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282213677147"/>
          <c:y val="0.0403878836349095"/>
          <c:w val="0.852220462942019"/>
          <c:h val="0.95171448565430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9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C$10:$C$1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D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9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D$10:$D$19</c:f>
              <c:numCache>
                <c:formatCode>General</c:formatCode>
                <c:ptCount val="10"/>
                <c:pt idx="0">
                  <c:v>0</c:v>
                </c:pt>
                <c:pt idx="1">
                  <c:v>5.65685424949238</c:v>
                </c:pt>
                <c:pt idx="2">
                  <c:v>8</c:v>
                </c:pt>
                <c:pt idx="3">
                  <c:v>9.79795897113271</c:v>
                </c:pt>
                <c:pt idx="4">
                  <c:v>11.3137084989848</c:v>
                </c:pt>
                <c:pt idx="5">
                  <c:v>12.6491106406735</c:v>
                </c:pt>
                <c:pt idx="6">
                  <c:v>13.856406460551</c:v>
                </c:pt>
                <c:pt idx="7">
                  <c:v>14.9666295470958</c:v>
                </c:pt>
                <c:pt idx="8">
                  <c:v>16</c:v>
                </c:pt>
                <c:pt idx="9">
                  <c:v>16.9705627484771</c:v>
                </c:pt>
              </c:numCache>
            </c:numRef>
          </c:val>
        </c:ser>
        <c:ser>
          <c:idx val="2"/>
          <c:order val="2"/>
          <c:tx>
            <c:strRef>
              <c:f>Sheet1!$E$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9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E$10:$E$19</c:f>
              <c:numCache>
                <c:formatCode>General</c:formatCode>
                <c:ptCount val="10"/>
                <c:pt idx="0">
                  <c:v>0</c:v>
                </c:pt>
                <c:pt idx="1">
                  <c:v>8</c:v>
                </c:pt>
                <c:pt idx="2">
                  <c:v>11.3137084989848</c:v>
                </c:pt>
                <c:pt idx="3">
                  <c:v>13.856406460551</c:v>
                </c:pt>
                <c:pt idx="4">
                  <c:v>16</c:v>
                </c:pt>
                <c:pt idx="5">
                  <c:v>17.8885438199983</c:v>
                </c:pt>
                <c:pt idx="6">
                  <c:v>19.5959179422654</c:v>
                </c:pt>
                <c:pt idx="7">
                  <c:v>21.1660104885167</c:v>
                </c:pt>
                <c:pt idx="8">
                  <c:v>22.6274169979695</c:v>
                </c:pt>
                <c:pt idx="9">
                  <c:v>24</c:v>
                </c:pt>
              </c:numCache>
            </c:numRef>
          </c:val>
        </c:ser>
        <c:ser>
          <c:idx val="3"/>
          <c:order val="3"/>
          <c:tx>
            <c:strRef>
              <c:f>Sheet1!$F$9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9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F$10:$F$19</c:f>
              <c:numCache>
                <c:formatCode>General</c:formatCode>
                <c:ptCount val="10"/>
                <c:pt idx="0">
                  <c:v>0</c:v>
                </c:pt>
                <c:pt idx="1">
                  <c:v>9.79795897113271</c:v>
                </c:pt>
                <c:pt idx="2">
                  <c:v>13.856406460551</c:v>
                </c:pt>
                <c:pt idx="3">
                  <c:v>16.9705627484771</c:v>
                </c:pt>
                <c:pt idx="4">
                  <c:v>19.5959179422654</c:v>
                </c:pt>
                <c:pt idx="5">
                  <c:v>21.9089023002066</c:v>
                </c:pt>
                <c:pt idx="6">
                  <c:v>24</c:v>
                </c:pt>
                <c:pt idx="7">
                  <c:v>25.9229627936314</c:v>
                </c:pt>
                <c:pt idx="8">
                  <c:v>27.712812921102</c:v>
                </c:pt>
                <c:pt idx="9">
                  <c:v>29.3938769133981</c:v>
                </c:pt>
              </c:numCache>
            </c:numRef>
          </c:val>
        </c:ser>
        <c:ser>
          <c:idx val="4"/>
          <c:order val="4"/>
          <c:tx>
            <c:strRef>
              <c:f>Sheet1!$G$9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9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G$10:$G$19</c:f>
              <c:numCache>
                <c:formatCode>General</c:formatCode>
                <c:ptCount val="10"/>
                <c:pt idx="0">
                  <c:v>0</c:v>
                </c:pt>
                <c:pt idx="1">
                  <c:v>11.3137084989848</c:v>
                </c:pt>
                <c:pt idx="2">
                  <c:v>16</c:v>
                </c:pt>
                <c:pt idx="3">
                  <c:v>19.5959179422654</c:v>
                </c:pt>
                <c:pt idx="4">
                  <c:v>22.6274169979695</c:v>
                </c:pt>
                <c:pt idx="5">
                  <c:v>25.298221281347</c:v>
                </c:pt>
                <c:pt idx="6">
                  <c:v>27.712812921102</c:v>
                </c:pt>
                <c:pt idx="7">
                  <c:v>29.9332590941915</c:v>
                </c:pt>
                <c:pt idx="8">
                  <c:v>32</c:v>
                </c:pt>
                <c:pt idx="9">
                  <c:v>33.9411254969543</c:v>
                </c:pt>
              </c:numCache>
            </c:numRef>
          </c:val>
        </c:ser>
        <c:ser>
          <c:idx val="5"/>
          <c:order val="5"/>
          <c:tx>
            <c:strRef>
              <c:f>Sheet1!$H$9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9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H$10:$H$19</c:f>
              <c:numCache>
                <c:formatCode>General</c:formatCode>
                <c:ptCount val="10"/>
                <c:pt idx="0">
                  <c:v>0</c:v>
                </c:pt>
                <c:pt idx="1">
                  <c:v>12.6491106406735</c:v>
                </c:pt>
                <c:pt idx="2">
                  <c:v>17.8885438199983</c:v>
                </c:pt>
                <c:pt idx="3">
                  <c:v>21.9089023002066</c:v>
                </c:pt>
                <c:pt idx="4">
                  <c:v>25.298221281347</c:v>
                </c:pt>
                <c:pt idx="5">
                  <c:v>28.2842712474619</c:v>
                </c:pt>
                <c:pt idx="6">
                  <c:v>30.9838667696593</c:v>
                </c:pt>
                <c:pt idx="7">
                  <c:v>33.466401061363</c:v>
                </c:pt>
                <c:pt idx="8">
                  <c:v>35.7770876399966</c:v>
                </c:pt>
                <c:pt idx="9">
                  <c:v>37.9473319220206</c:v>
                </c:pt>
              </c:numCache>
            </c:numRef>
          </c:val>
        </c:ser>
        <c:gapWidth val="100"/>
        <c:shape val="box"/>
        <c:axId val="65448349"/>
        <c:axId val="75510672"/>
        <c:axId val="63854878"/>
      </c:bar3DChart>
      <c:catAx>
        <c:axId val="65448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10672"/>
        <c:crossesAt val="0"/>
        <c:auto val="1"/>
        <c:lblAlgn val="ctr"/>
        <c:lblOffset val="100"/>
        <c:noMultiLvlLbl val="0"/>
      </c:catAx>
      <c:valAx>
        <c:axId val="7551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48349"/>
        <c:crossesAt val="1"/>
        <c:crossBetween val="midCat"/>
        <c:majorUnit val="2"/>
      </c:valAx>
      <c:serAx>
        <c:axId val="63854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10672"/>
        <c:crosses val="autoZero"/>
      </c:serAx>
    </c:plotArea>
    <c:legend>
      <c:legendPos val="r"/>
      <c:layout>
        <c:manualLayout>
          <c:xMode val="edge"/>
          <c:yMode val="edge"/>
          <c:x val="0.894066199200784"/>
          <c:y val="0.423972808157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9760</xdr:colOff>
      <xdr:row>33</xdr:row>
      <xdr:rowOff>18720</xdr:rowOff>
    </xdr:from>
    <xdr:to>
      <xdr:col>7</xdr:col>
      <xdr:colOff>90720</xdr:colOff>
      <xdr:row>34</xdr:row>
      <xdr:rowOff>85680</xdr:rowOff>
    </xdr:to>
    <xdr:sp>
      <xdr:nvSpPr>
        <xdr:cNvPr id="0" name="Text 3"/>
        <xdr:cNvSpPr/>
      </xdr:nvSpPr>
      <xdr:spPr>
        <a:xfrm>
          <a:off x="4077360" y="5676480"/>
          <a:ext cx="280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33</xdr:row>
      <xdr:rowOff>76320</xdr:rowOff>
    </xdr:from>
    <xdr:to>
      <xdr:col>14</xdr:col>
      <xdr:colOff>628560</xdr:colOff>
      <xdr:row>54</xdr:row>
      <xdr:rowOff>76320</xdr:rowOff>
    </xdr:to>
    <xdr:graphicFrame>
      <xdr:nvGraphicFramePr>
        <xdr:cNvPr id="1" name="Chart 7"/>
        <xdr:cNvGraphicFramePr/>
      </xdr:nvGraphicFramePr>
      <xdr:xfrm>
        <a:off x="5036400" y="5734080"/>
        <a:ext cx="477432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07960</xdr:colOff>
      <xdr:row>40</xdr:row>
      <xdr:rowOff>0</xdr:rowOff>
    </xdr:from>
    <xdr:to>
      <xdr:col>13</xdr:col>
      <xdr:colOff>678240</xdr:colOff>
      <xdr:row>41</xdr:row>
      <xdr:rowOff>114480</xdr:rowOff>
    </xdr:to>
    <xdr:sp>
      <xdr:nvSpPr>
        <xdr:cNvPr id="4" name="Line 8"/>
        <xdr:cNvSpPr/>
      </xdr:nvSpPr>
      <xdr:spPr>
        <a:xfrm flipH="1">
          <a:off x="7537320" y="6858000"/>
          <a:ext cx="1605600" cy="285840"/>
        </a:xfrm>
        <a:prstGeom prst="line">
          <a:avLst/>
        </a:prstGeom>
        <a:ln w="936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41</xdr:row>
      <xdr:rowOff>95040</xdr:rowOff>
    </xdr:from>
    <xdr:to>
      <xdr:col>11</xdr:col>
      <xdr:colOff>449280</xdr:colOff>
      <xdr:row>41</xdr:row>
      <xdr:rowOff>171720</xdr:rowOff>
    </xdr:to>
    <xdr:sp>
      <xdr:nvSpPr>
        <xdr:cNvPr id="5" name="Oval 9"/>
        <xdr:cNvSpPr/>
      </xdr:nvSpPr>
      <xdr:spPr>
        <a:xfrm>
          <a:off x="7398000" y="7124400"/>
          <a:ext cx="8064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9240</xdr:colOff>
      <xdr:row>44</xdr:row>
      <xdr:rowOff>0</xdr:rowOff>
    </xdr:from>
    <xdr:to>
      <xdr:col>10</xdr:col>
      <xdr:colOff>399600</xdr:colOff>
      <xdr:row>44</xdr:row>
      <xdr:rowOff>171360</xdr:rowOff>
    </xdr:to>
    <xdr:sp>
      <xdr:nvSpPr>
        <xdr:cNvPr id="6" name="Text 10"/>
        <xdr:cNvSpPr/>
      </xdr:nvSpPr>
      <xdr:spPr>
        <a:xfrm>
          <a:off x="6531120" y="7543800"/>
          <a:ext cx="180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0</xdr:row>
      <xdr:rowOff>152640</xdr:rowOff>
    </xdr:from>
    <xdr:to>
      <xdr:col>11</xdr:col>
      <xdr:colOff>250200</xdr:colOff>
      <xdr:row>41</xdr:row>
      <xdr:rowOff>152640</xdr:rowOff>
    </xdr:to>
    <xdr:sp>
      <xdr:nvSpPr>
        <xdr:cNvPr id="7" name="Text 11"/>
        <xdr:cNvSpPr/>
      </xdr:nvSpPr>
      <xdr:spPr>
        <a:xfrm>
          <a:off x="7099560" y="7010640"/>
          <a:ext cx="180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473950086707</cdr:x>
      <cdr:y>0.490152954113766</cdr:y>
    </cdr:from>
    <cdr:to>
      <cdr:x>0.903264721405414</cdr:x>
      <cdr:y>0.519444166749975</cdr:y>
    </cdr:to>
    <cdr:sp>
      <cdr:nvSpPr>
        <cdr:cNvPr id="2" name="Line 1"/>
        <cdr:cNvSpPr/>
      </cdr:nvSpPr>
      <cdr:spPr>
        <a:xfrm flipH="1" flipV="1">
          <a:off x="2284560" y="1765080"/>
          <a:ext cx="2028240" cy="105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7968785342683</cdr:x>
      <cdr:y>0.476756972908128</cdr:y>
    </cdr:from>
    <cdr:to>
      <cdr:x>0.401492874915178</cdr:x>
      <cdr:y>0.506048185544337</cdr:y>
    </cdr:to>
    <cdr:sp>
      <cdr:nvSpPr>
        <cdr:cNvPr id="3" name="Oval 3"/>
        <cdr:cNvSpPr/>
      </cdr:nvSpPr>
      <cdr:spPr>
        <a:xfrm>
          <a:off x="1804680" y="1716840"/>
          <a:ext cx="112320" cy="105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8" min="1" style="0" width="7.62"/>
  </cols>
  <sheetData>
    <row r="2" customFormat="false" ht="13.5" hidden="false" customHeight="false" outlineLevel="0" collapsed="false">
      <c r="C2" s="1" t="s">
        <v>0</v>
      </c>
    </row>
    <row r="3" customFormat="false" ht="13.5" hidden="false" customHeight="false" outlineLevel="0" collapsed="false">
      <c r="C3" s="2" t="s">
        <v>1</v>
      </c>
      <c r="D3" s="3" t="n">
        <v>0.5</v>
      </c>
    </row>
    <row r="4" customFormat="false" ht="13.5" hidden="false" customHeight="false" outlineLevel="0" collapsed="false">
      <c r="C4" s="4" t="s">
        <v>2</v>
      </c>
      <c r="D4" s="5" t="n">
        <v>0.5</v>
      </c>
    </row>
    <row r="5" customFormat="false" ht="13.5" hidden="false" customHeight="false" outlineLevel="0" collapsed="false">
      <c r="C5" s="6" t="s">
        <v>3</v>
      </c>
      <c r="D5" s="7" t="n">
        <v>2</v>
      </c>
    </row>
    <row r="7" customFormat="false" ht="13.5" hidden="false" customHeight="false" outlineLevel="0" collapsed="false">
      <c r="C7" s="0" t="s">
        <v>4</v>
      </c>
    </row>
    <row r="8" customFormat="false" ht="13.5" hidden="false" customHeight="false" outlineLevel="0" collapsed="false">
      <c r="E8" s="8" t="s">
        <v>5</v>
      </c>
    </row>
    <row r="9" customFormat="false" ht="13.5" hidden="false" customHeight="false" outlineLevel="0" collapsed="false">
      <c r="B9" s="9"/>
      <c r="C9" s="10" t="n">
        <v>0</v>
      </c>
      <c r="D9" s="10" t="n">
        <v>4</v>
      </c>
      <c r="E9" s="10" t="n">
        <v>8</v>
      </c>
      <c r="F9" s="10" t="n">
        <v>12</v>
      </c>
      <c r="G9" s="10" t="n">
        <v>16</v>
      </c>
      <c r="H9" s="11" t="n">
        <v>20</v>
      </c>
    </row>
    <row r="10" customFormat="false" ht="13.5" hidden="false" customHeight="false" outlineLevel="0" collapsed="false">
      <c r="B10" s="4" t="n">
        <v>0</v>
      </c>
      <c r="C10" s="12" t="n">
        <f aca="false">A_*$B10^a*C$9^b</f>
        <v>0</v>
      </c>
      <c r="D10" s="13" t="n">
        <f aca="false">A_*$B10^a*D$9^b</f>
        <v>0</v>
      </c>
      <c r="E10" s="13" t="n">
        <f aca="false">A_*$B10^a*E$9^b</f>
        <v>0</v>
      </c>
      <c r="F10" s="13" t="n">
        <f aca="false">A_*$B10^a*F$9^b</f>
        <v>0</v>
      </c>
      <c r="G10" s="13" t="n">
        <f aca="false">A_*$B10^a*G$9^b</f>
        <v>0</v>
      </c>
      <c r="H10" s="14" t="n">
        <f aca="false">A_*$B10^a*H$9^b</f>
        <v>0</v>
      </c>
    </row>
    <row r="11" customFormat="false" ht="13.5" hidden="false" customHeight="false" outlineLevel="0" collapsed="false">
      <c r="B11" s="4" t="n">
        <v>2</v>
      </c>
      <c r="C11" s="15" t="n">
        <f aca="false">A_*$B11^a*C$9^b</f>
        <v>0</v>
      </c>
      <c r="D11" s="16" t="n">
        <f aca="false">A_*$B11^a*D$9^b</f>
        <v>5.65685424949238</v>
      </c>
      <c r="E11" s="16" t="n">
        <f aca="false">A_*$B11^a*E$9^b</f>
        <v>8</v>
      </c>
      <c r="F11" s="16" t="n">
        <f aca="false">A_*$B11^a*F$9^b</f>
        <v>9.79795897113271</v>
      </c>
      <c r="G11" s="16" t="n">
        <f aca="false">A_*$B11^a*G$9^b</f>
        <v>11.3137084989848</v>
      </c>
      <c r="H11" s="17" t="n">
        <f aca="false">A_*$B11^a*H$9^b</f>
        <v>12.6491106406735</v>
      </c>
    </row>
    <row r="12" customFormat="false" ht="13.5" hidden="false" customHeight="false" outlineLevel="0" collapsed="false">
      <c r="B12" s="4" t="n">
        <v>4</v>
      </c>
      <c r="C12" s="15" t="n">
        <f aca="false">A_*$B12^a*C$9^b</f>
        <v>0</v>
      </c>
      <c r="D12" s="16" t="n">
        <f aca="false">A_*$B12^a*D$9^b</f>
        <v>8</v>
      </c>
      <c r="E12" s="16" t="n">
        <f aca="false">A_*$B12^a*E$9^b</f>
        <v>11.3137084989848</v>
      </c>
      <c r="F12" s="16" t="n">
        <f aca="false">A_*$B12^a*F$9^b</f>
        <v>13.856406460551</v>
      </c>
      <c r="G12" s="16" t="n">
        <f aca="false">A_*$B12^a*G$9^b</f>
        <v>16</v>
      </c>
      <c r="H12" s="17" t="n">
        <f aca="false">A_*$B12^a*H$9^b</f>
        <v>17.8885438199983</v>
      </c>
    </row>
    <row r="13" customFormat="false" ht="13.5" hidden="false" customHeight="false" outlineLevel="0" collapsed="false">
      <c r="A13" s="18" t="s">
        <v>6</v>
      </c>
      <c r="B13" s="4" t="n">
        <v>6</v>
      </c>
      <c r="C13" s="15" t="n">
        <f aca="false">A_*$B13^a*C$9^b</f>
        <v>0</v>
      </c>
      <c r="D13" s="16" t="n">
        <f aca="false">A_*$B13^a*D$9^b</f>
        <v>9.79795897113271</v>
      </c>
      <c r="E13" s="16" t="n">
        <f aca="false">A_*$B13^a*E$9^b</f>
        <v>13.856406460551</v>
      </c>
      <c r="F13" s="16" t="n">
        <f aca="false">A_*$B13^a*F$9^b</f>
        <v>16.9705627484771</v>
      </c>
      <c r="G13" s="16" t="n">
        <f aca="false">A_*$B13^a*G$9^b</f>
        <v>19.5959179422654</v>
      </c>
      <c r="H13" s="17" t="n">
        <f aca="false">A_*$B13^a*H$9^b</f>
        <v>21.9089023002066</v>
      </c>
    </row>
    <row r="14" customFormat="false" ht="13.5" hidden="false" customHeight="false" outlineLevel="0" collapsed="false">
      <c r="B14" s="4" t="n">
        <v>8</v>
      </c>
      <c r="C14" s="15" t="n">
        <f aca="false">A_*$B14^a*C$9^b</f>
        <v>0</v>
      </c>
      <c r="D14" s="16" t="n">
        <f aca="false">A_*$B14^a*D$9^b</f>
        <v>11.3137084989848</v>
      </c>
      <c r="E14" s="16" t="n">
        <f aca="false">A_*$B14^a*E$9^b</f>
        <v>16</v>
      </c>
      <c r="F14" s="16" t="n">
        <f aca="false">A_*$B14^a*F$9^b</f>
        <v>19.5959179422654</v>
      </c>
      <c r="G14" s="16" t="n">
        <f aca="false">A_*$B14^a*G$9^b</f>
        <v>22.6274169979695</v>
      </c>
      <c r="H14" s="17" t="n">
        <f aca="false">A_*$B14^a*H$9^b</f>
        <v>25.298221281347</v>
      </c>
    </row>
    <row r="15" customFormat="false" ht="13.5" hidden="false" customHeight="false" outlineLevel="0" collapsed="false">
      <c r="B15" s="4" t="n">
        <v>10</v>
      </c>
      <c r="C15" s="15" t="n">
        <f aca="false">A_*$B15^a*C$9^b</f>
        <v>0</v>
      </c>
      <c r="D15" s="16" t="n">
        <f aca="false">A_*$B15^a*D$9^b</f>
        <v>12.6491106406735</v>
      </c>
      <c r="E15" s="16" t="n">
        <f aca="false">A_*$B15^a*E$9^b</f>
        <v>17.8885438199983</v>
      </c>
      <c r="F15" s="16" t="n">
        <f aca="false">A_*$B15^a*F$9^b</f>
        <v>21.9089023002066</v>
      </c>
      <c r="G15" s="16" t="n">
        <f aca="false">A_*$B15^a*G$9^b</f>
        <v>25.298221281347</v>
      </c>
      <c r="H15" s="17" t="n">
        <f aca="false">A_*$B15^a*H$9^b</f>
        <v>28.2842712474619</v>
      </c>
    </row>
    <row r="16" customFormat="false" ht="13.5" hidden="false" customHeight="false" outlineLevel="0" collapsed="false">
      <c r="B16" s="4" t="n">
        <v>12</v>
      </c>
      <c r="C16" s="15" t="n">
        <f aca="false">A_*$B16^a*C$9^b</f>
        <v>0</v>
      </c>
      <c r="D16" s="16" t="n">
        <f aca="false">A_*$B16^a*D$9^b</f>
        <v>13.856406460551</v>
      </c>
      <c r="E16" s="16" t="n">
        <f aca="false">A_*$B16^a*E$9^b</f>
        <v>19.5959179422654</v>
      </c>
      <c r="F16" s="16" t="n">
        <f aca="false">A_*$B16^a*F$9^b</f>
        <v>24</v>
      </c>
      <c r="G16" s="16" t="n">
        <f aca="false">A_*$B16^a*G$9^b</f>
        <v>27.712812921102</v>
      </c>
      <c r="H16" s="17" t="n">
        <f aca="false">A_*$B16^a*H$9^b</f>
        <v>30.9838667696593</v>
      </c>
    </row>
    <row r="17" customFormat="false" ht="13.5" hidden="false" customHeight="false" outlineLevel="0" collapsed="false">
      <c r="B17" s="4" t="n">
        <v>14</v>
      </c>
      <c r="C17" s="15" t="n">
        <f aca="false">A_*$B17^a*C$9^b</f>
        <v>0</v>
      </c>
      <c r="D17" s="16" t="n">
        <f aca="false">A_*$B17^a*D$9^b</f>
        <v>14.9666295470958</v>
      </c>
      <c r="E17" s="16" t="n">
        <f aca="false">A_*$B17^a*E$9^b</f>
        <v>21.1660104885167</v>
      </c>
      <c r="F17" s="16" t="n">
        <f aca="false">A_*$B17^a*F$9^b</f>
        <v>25.9229627936314</v>
      </c>
      <c r="G17" s="16" t="n">
        <f aca="false">A_*$B17^a*G$9^b</f>
        <v>29.9332590941915</v>
      </c>
      <c r="H17" s="17" t="n">
        <f aca="false">A_*$B17^a*H$9^b</f>
        <v>33.466401061363</v>
      </c>
    </row>
    <row r="18" customFormat="false" ht="13.5" hidden="false" customHeight="false" outlineLevel="0" collapsed="false">
      <c r="B18" s="4" t="n">
        <v>16</v>
      </c>
      <c r="C18" s="15" t="n">
        <f aca="false">A_*$B18^a*C$9^b</f>
        <v>0</v>
      </c>
      <c r="D18" s="16" t="n">
        <f aca="false">A_*$B18^a*D$9^b</f>
        <v>16</v>
      </c>
      <c r="E18" s="16" t="n">
        <f aca="false">A_*$B18^a*E$9^b</f>
        <v>22.6274169979695</v>
      </c>
      <c r="F18" s="16" t="n">
        <f aca="false">A_*$B18^a*F$9^b</f>
        <v>27.712812921102</v>
      </c>
      <c r="G18" s="16" t="n">
        <f aca="false">A_*$B18^a*G$9^b</f>
        <v>32</v>
      </c>
      <c r="H18" s="17" t="n">
        <f aca="false">A_*$B18^a*H$9^b</f>
        <v>35.7770876399966</v>
      </c>
    </row>
    <row r="19" customFormat="false" ht="13.5" hidden="false" customHeight="false" outlineLevel="0" collapsed="false">
      <c r="B19" s="6" t="n">
        <v>18</v>
      </c>
      <c r="C19" s="19" t="n">
        <f aca="false">A_*$B19^a*C$9^b</f>
        <v>0</v>
      </c>
      <c r="D19" s="20" t="n">
        <f aca="false">A_*$B19^a*D$9^b</f>
        <v>16.9705627484771</v>
      </c>
      <c r="E19" s="20" t="n">
        <f aca="false">A_*$B19^a*E$9^b</f>
        <v>24</v>
      </c>
      <c r="F19" s="20" t="n">
        <f aca="false">A_*$B19^a*F$9^b</f>
        <v>29.3938769133981</v>
      </c>
      <c r="G19" s="20" t="n">
        <f aca="false">A_*$B19^a*G$9^b</f>
        <v>33.9411254969543</v>
      </c>
      <c r="H19" s="21" t="n">
        <f aca="false">A_*$B19^a*H$9^b</f>
        <v>37.9473319220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22:21:34Z</dcterms:created>
  <dc:creator>梅原　嘉介</dc:creator>
  <dc:description/>
  <dc:language>en-US</dc:language>
  <cp:lastModifiedBy>経済情報専攻</cp:lastModifiedBy>
  <dcterms:modified xsi:type="dcterms:W3CDTF">2009-06-27T00:26:41Z</dcterms:modified>
  <cp:revision>0</cp:revision>
  <dc:subject/>
  <dc:title/>
</cp:coreProperties>
</file>