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Q</t>
  </si>
  <si>
    <t xml:space="preserve">ΔQ/Δ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12"/>
    <col collapsed="false" customWidth="true" hidden="false" outlineLevel="0" max="14" min="3" style="0" width="5.62"/>
  </cols>
  <sheetData>
    <row r="2" customFormat="false" ht="13.5" hidden="false" customHeight="false" outlineLevel="0" collapsed="false">
      <c r="B2" s="1" t="s">
        <v>0</v>
      </c>
      <c r="C2" s="2" t="n">
        <v>0</v>
      </c>
      <c r="D2" s="2" t="n">
        <v>1</v>
      </c>
      <c r="E2" s="2" t="n">
        <v>2</v>
      </c>
      <c r="F2" s="2" t="n">
        <v>3</v>
      </c>
      <c r="G2" s="2" t="n">
        <v>4</v>
      </c>
      <c r="H2" s="2" t="n">
        <v>5</v>
      </c>
      <c r="I2" s="2" t="n">
        <v>6</v>
      </c>
      <c r="J2" s="2" t="n">
        <v>7</v>
      </c>
      <c r="K2" s="2" t="n">
        <v>8</v>
      </c>
      <c r="L2" s="2" t="n">
        <v>9</v>
      </c>
      <c r="M2" s="2" t="n">
        <v>10</v>
      </c>
    </row>
    <row r="3" customFormat="false" ht="13.5" hidden="false" customHeight="false" outlineLevel="0" collapsed="false">
      <c r="B3" s="1" t="s">
        <v>1</v>
      </c>
      <c r="C3" s="2" t="n">
        <v>0</v>
      </c>
      <c r="D3" s="2" t="n">
        <v>12</v>
      </c>
      <c r="E3" s="2" t="n">
        <v>23</v>
      </c>
      <c r="F3" s="2" t="n">
        <v>33</v>
      </c>
      <c r="G3" s="2" t="n">
        <v>42</v>
      </c>
      <c r="H3" s="2" t="n">
        <v>50</v>
      </c>
      <c r="I3" s="2" t="n">
        <v>57</v>
      </c>
      <c r="J3" s="2" t="n">
        <v>63</v>
      </c>
      <c r="K3" s="2" t="n">
        <v>68</v>
      </c>
      <c r="L3" s="2" t="n">
        <v>72</v>
      </c>
      <c r="M3" s="2" t="n">
        <v>75</v>
      </c>
    </row>
    <row r="4" customFormat="false" ht="13.5" hidden="false" customHeight="false" outlineLevel="0" collapsed="false">
      <c r="B4" s="2" t="s">
        <v>2</v>
      </c>
      <c r="C4" s="2"/>
      <c r="D4" s="2" t="n">
        <f aca="false">(D3-C3)/(D2-C2)</f>
        <v>12</v>
      </c>
      <c r="E4" s="2" t="n">
        <f aca="false">(E3-D3)/(E2-D2)</f>
        <v>11</v>
      </c>
      <c r="F4" s="2" t="n">
        <f aca="false">(F3-E3)/(F2-E2)</f>
        <v>10</v>
      </c>
      <c r="G4" s="2" t="n">
        <f aca="false">(G3-F3)/(G2-F2)</f>
        <v>9</v>
      </c>
      <c r="H4" s="2" t="n">
        <f aca="false">(H3-G3)/(H2-G2)</f>
        <v>8</v>
      </c>
      <c r="I4" s="2" t="n">
        <f aca="false">(I3-H3)/(I2-H2)</f>
        <v>7</v>
      </c>
      <c r="J4" s="2" t="n">
        <f aca="false">(J3-I3)/(J2-I2)</f>
        <v>6</v>
      </c>
      <c r="K4" s="2" t="n">
        <f aca="false">(K3-J3)/(K2-J2)</f>
        <v>5</v>
      </c>
      <c r="L4" s="2" t="n">
        <f aca="false">(L3-K3)/(L2-K2)</f>
        <v>4</v>
      </c>
      <c r="M4" s="2" t="n">
        <f aca="false">(M3-L3)/(M2-L2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6:19:03Z</dcterms:created>
  <dc:creator>梅原　嘉介</dc:creator>
  <dc:description/>
  <dc:language>en-US</dc:language>
  <cp:lastModifiedBy>経済情報専攻</cp:lastModifiedBy>
  <dcterms:modified xsi:type="dcterms:W3CDTF">2009-06-27T00:25:56Z</dcterms:modified>
  <cp:revision>0</cp:revision>
  <dc:subject/>
  <dc:title/>
</cp:coreProperties>
</file>