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Q</t>
  </si>
  <si>
    <t xml:space="preserve">ΔQ/Δ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86978949996"/>
          <c:y val="0.124462548087803"/>
          <c:w val="0.863965388135452"/>
          <c:h val="0.776872595609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ΔQ/Δ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M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4:$M$4</c:f>
              <c:numCache>
                <c:formatCode>General</c:formatCode>
                <c:ptCount val="11"/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1234183"/>
        <c:axId val="88830056"/>
      </c:barChart>
      <c:catAx>
        <c:axId val="9123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30056"/>
        <c:crossesAt val="0"/>
        <c:auto val="1"/>
        <c:lblAlgn val="ctr"/>
        <c:lblOffset val="100"/>
        <c:noMultiLvlLbl val="0"/>
      </c:catAx>
      <c:valAx>
        <c:axId val="88830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ΔQ/ΔN</a:t>
                </a:r>
              </a:p>
            </c:rich>
          </c:tx>
          <c:layout>
            <c:manualLayout>
              <c:xMode val="edge"/>
              <c:yMode val="edge"/>
              <c:x val="0.0954322322988601"/>
              <c:y val="0.048540393754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4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920</xdr:colOff>
      <xdr:row>7</xdr:row>
      <xdr:rowOff>123840</xdr:rowOff>
    </xdr:from>
    <xdr:to>
      <xdr:col>14</xdr:col>
      <xdr:colOff>90360</xdr:colOff>
      <xdr:row>26</xdr:row>
      <xdr:rowOff>47520</xdr:rowOff>
    </xdr:to>
    <xdr:graphicFrame>
      <xdr:nvGraphicFramePr>
        <xdr:cNvPr id="0" name="Chart 2"/>
        <xdr:cNvGraphicFramePr/>
      </xdr:nvGraphicFramePr>
      <xdr:xfrm>
        <a:off x="2167920" y="1324080"/>
        <a:ext cx="43264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14" min="3" style="0" width="5.62"/>
  </cols>
  <sheetData>
    <row r="2" customFormat="false" ht="13.5" hidden="false" customHeight="false" outlineLevel="0" collapsed="false">
      <c r="B2" s="1" t="s">
        <v>0</v>
      </c>
      <c r="C2" s="2" t="n">
        <v>0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</row>
    <row r="3" customFormat="false" ht="13.5" hidden="false" customHeight="false" outlineLevel="0" collapsed="false">
      <c r="B3" s="1" t="s">
        <v>1</v>
      </c>
      <c r="C3" s="2" t="n">
        <v>0</v>
      </c>
      <c r="D3" s="2" t="n">
        <v>12</v>
      </c>
      <c r="E3" s="2" t="n">
        <v>23</v>
      </c>
      <c r="F3" s="2" t="n">
        <v>33</v>
      </c>
      <c r="G3" s="2" t="n">
        <v>42</v>
      </c>
      <c r="H3" s="2" t="n">
        <v>50</v>
      </c>
      <c r="I3" s="2" t="n">
        <v>57</v>
      </c>
      <c r="J3" s="2" t="n">
        <v>63</v>
      </c>
      <c r="K3" s="2" t="n">
        <v>68</v>
      </c>
      <c r="L3" s="2" t="n">
        <v>72</v>
      </c>
      <c r="M3" s="2" t="n">
        <v>75</v>
      </c>
    </row>
    <row r="4" customFormat="false" ht="13.5" hidden="false" customHeight="false" outlineLevel="0" collapsed="false">
      <c r="B4" s="2" t="s">
        <v>2</v>
      </c>
      <c r="C4" s="2"/>
      <c r="D4" s="2" t="n">
        <f aca="false">(D3-C3)/(D2-C2)</f>
        <v>12</v>
      </c>
      <c r="E4" s="2" t="n">
        <f aca="false">(E3-D3)/(E2-D2)</f>
        <v>11</v>
      </c>
      <c r="F4" s="2" t="n">
        <f aca="false">(F3-E3)/(F2-E2)</f>
        <v>10</v>
      </c>
      <c r="G4" s="2" t="n">
        <f aca="false">(G3-F3)/(G2-F2)</f>
        <v>9</v>
      </c>
      <c r="H4" s="2" t="n">
        <f aca="false">(H3-G3)/(H2-G2)</f>
        <v>8</v>
      </c>
      <c r="I4" s="2" t="n">
        <f aca="false">(I3-H3)/(I2-H2)</f>
        <v>7</v>
      </c>
      <c r="J4" s="2" t="n">
        <f aca="false">(J3-I3)/(J2-I2)</f>
        <v>6</v>
      </c>
      <c r="K4" s="2" t="n">
        <f aca="false">(K3-J3)/(K2-J2)</f>
        <v>5</v>
      </c>
      <c r="L4" s="2" t="n">
        <f aca="false">(L3-K3)/(L2-K2)</f>
        <v>4</v>
      </c>
      <c r="M4" s="2" t="n">
        <f aca="false">(M3-L3)/(M2-L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6:19:03Z</dcterms:created>
  <dc:creator>梅原　嘉介</dc:creator>
  <dc:description/>
  <dc:language>en-US</dc:language>
  <cp:lastModifiedBy>経済情報専攻</cp:lastModifiedBy>
  <dcterms:modified xsi:type="dcterms:W3CDTF">2009-06-27T00:26:25Z</dcterms:modified>
  <cp:revision>0</cp:revision>
  <dc:subject/>
  <dc:title/>
</cp:coreProperties>
</file>