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.0_ 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000</xdr:colOff>
      <xdr:row>7</xdr:row>
      <xdr:rowOff>85680</xdr:rowOff>
    </xdr:from>
    <xdr:to>
      <xdr:col>9</xdr:col>
      <xdr:colOff>270000</xdr:colOff>
      <xdr:row>14</xdr:row>
      <xdr:rowOff>18720</xdr:rowOff>
    </xdr:to>
    <xdr:sp>
      <xdr:nvSpPr>
        <xdr:cNvPr id="0" name="AutoShape 21"/>
        <xdr:cNvSpPr/>
      </xdr:nvSpPr>
      <xdr:spPr>
        <a:xfrm>
          <a:off x="1577520" y="1285920"/>
          <a:ext cx="2087280" cy="1133280"/>
        </a:xfrm>
        <a:custGeom>
          <a:avLst/>
          <a:gdLst/>
          <a:ahLst/>
          <a:rect l="l" t="t" r="r" b="b"/>
          <a:pathLst>
            <a:path w="209" h="119">
              <a:moveTo>
                <a:pt x="0" y="119"/>
              </a:moveTo>
              <a:cubicBezTo>
                <a:pt x="11" y="110"/>
                <a:pt x="22" y="101"/>
                <a:pt x="40" y="89"/>
              </a:cubicBezTo>
              <a:cubicBezTo>
                <a:pt x="58" y="77"/>
                <a:pt x="82" y="63"/>
                <a:pt x="110" y="48"/>
              </a:cubicBezTo>
              <a:cubicBezTo>
                <a:pt x="138" y="33"/>
                <a:pt x="173" y="16"/>
                <a:pt x="209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6</xdr:row>
      <xdr:rowOff>38160</xdr:rowOff>
    </xdr:from>
    <xdr:to>
      <xdr:col>8</xdr:col>
      <xdr:colOff>280080</xdr:colOff>
      <xdr:row>12</xdr:row>
      <xdr:rowOff>28800</xdr:rowOff>
    </xdr:to>
    <xdr:sp>
      <xdr:nvSpPr>
        <xdr:cNvPr id="1" name="AutoShape 23"/>
        <xdr:cNvSpPr/>
      </xdr:nvSpPr>
      <xdr:spPr>
        <a:xfrm>
          <a:off x="708840" y="1067040"/>
          <a:ext cx="2566440" cy="1019160"/>
        </a:xfrm>
        <a:custGeom>
          <a:avLst/>
          <a:gdLst/>
          <a:ahLst/>
          <a:rect l="l" t="t" r="r" b="b"/>
          <a:pathLst>
            <a:path w="257" h="107">
              <a:moveTo>
                <a:pt x="0" y="107"/>
              </a:moveTo>
              <a:cubicBezTo>
                <a:pt x="22" y="91"/>
                <a:pt x="44" y="76"/>
                <a:pt x="87" y="58"/>
              </a:cubicBezTo>
              <a:cubicBezTo>
                <a:pt x="130" y="40"/>
                <a:pt x="193" y="20"/>
                <a:pt x="25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</xdr:row>
      <xdr:rowOff>0</xdr:rowOff>
    </xdr:from>
    <xdr:to>
      <xdr:col>8</xdr:col>
      <xdr:colOff>80280</xdr:colOff>
      <xdr:row>7</xdr:row>
      <xdr:rowOff>133200</xdr:rowOff>
    </xdr:to>
    <xdr:sp>
      <xdr:nvSpPr>
        <xdr:cNvPr id="2" name="AutoShape 26"/>
        <xdr:cNvSpPr/>
      </xdr:nvSpPr>
      <xdr:spPr>
        <a:xfrm>
          <a:off x="788760" y="857160"/>
          <a:ext cx="2286720" cy="476280"/>
        </a:xfrm>
        <a:custGeom>
          <a:avLst/>
          <a:gdLst/>
          <a:ahLst/>
          <a:rect l="l" t="t" r="r" b="b"/>
          <a:pathLst>
            <a:path w="229" h="50">
              <a:moveTo>
                <a:pt x="0" y="50"/>
              </a:moveTo>
              <a:cubicBezTo>
                <a:pt x="13" y="45"/>
                <a:pt x="27" y="40"/>
                <a:pt x="44" y="35"/>
              </a:cubicBezTo>
              <a:cubicBezTo>
                <a:pt x="61" y="30"/>
                <a:pt x="70" y="27"/>
                <a:pt x="101" y="21"/>
              </a:cubicBezTo>
              <a:cubicBezTo>
                <a:pt x="132" y="15"/>
                <a:pt x="208" y="3"/>
                <a:pt x="229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25"/>
    <col collapsed="false" customWidth="true" hidden="false" outlineLevel="0" max="3" min="3" style="0" width="4.99"/>
    <col collapsed="false" customWidth="true" hidden="false" outlineLevel="0" max="4" min="4" style="0" width="4.86"/>
    <col collapsed="false" customWidth="true" hidden="false" outlineLevel="0" max="17" min="5" style="0" width="4.99"/>
    <col collapsed="false" customWidth="true" hidden="false" outlineLevel="0" max="31" min="18" style="0" width="9.12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B2" s="2"/>
      <c r="C2" s="3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4"/>
      <c r="L2" s="4"/>
      <c r="M2" s="4"/>
      <c r="N2" s="4"/>
      <c r="O2" s="4"/>
      <c r="P2" s="4"/>
      <c r="Q2" s="4"/>
      <c r="R2" s="3"/>
      <c r="S2" s="3"/>
      <c r="T2" s="3"/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0" t="n">
        <v>50</v>
      </c>
      <c r="BB2" s="0" t="n">
        <v>51</v>
      </c>
      <c r="BC2" s="0" t="n">
        <v>52</v>
      </c>
      <c r="BD2" s="0" t="n">
        <v>53</v>
      </c>
      <c r="BE2" s="0" t="n">
        <v>54</v>
      </c>
      <c r="BF2" s="0" t="n">
        <v>55</v>
      </c>
      <c r="BG2" s="0" t="n">
        <v>56</v>
      </c>
      <c r="BH2" s="0" t="n">
        <v>57</v>
      </c>
      <c r="BI2" s="0" t="n">
        <v>58</v>
      </c>
      <c r="BJ2" s="0" t="n">
        <v>59</v>
      </c>
      <c r="BK2" s="0" t="n">
        <v>60</v>
      </c>
      <c r="BL2" s="0" t="n">
        <v>61</v>
      </c>
      <c r="BM2" s="0" t="n">
        <v>62</v>
      </c>
      <c r="BN2" s="0" t="n">
        <v>63</v>
      </c>
      <c r="BO2" s="0" t="n">
        <v>64</v>
      </c>
      <c r="BP2" s="0" t="n">
        <v>65</v>
      </c>
      <c r="BQ2" s="0" t="n">
        <v>66</v>
      </c>
      <c r="BR2" s="0" t="n">
        <v>67</v>
      </c>
      <c r="BS2" s="0" t="n">
        <v>68</v>
      </c>
      <c r="BT2" s="0" t="n">
        <v>69</v>
      </c>
      <c r="BU2" s="0" t="n">
        <v>70</v>
      </c>
      <c r="BV2" s="0" t="n">
        <v>71</v>
      </c>
      <c r="BW2" s="0" t="n">
        <v>72</v>
      </c>
      <c r="BX2" s="0" t="n">
        <v>73</v>
      </c>
    </row>
    <row r="3" customFormat="false" ht="13.5" hidden="false" customHeight="false" outlineLevel="0" collapsed="false">
      <c r="B3" s="3" t="n">
        <v>0</v>
      </c>
      <c r="C3" s="5" t="n">
        <f aca="false">1000*($B3-1)/(C$2-30)^2</f>
        <v>-1.11111111111111</v>
      </c>
      <c r="D3" s="6" t="n">
        <f aca="false">1000*($B3-1)/(D$2-30)^2</f>
        <v>-1.27551020408163</v>
      </c>
      <c r="E3" s="6" t="n">
        <f aca="false">1000*($B3-1)/(E$2-30)^2</f>
        <v>-1.4792899408284</v>
      </c>
      <c r="F3" s="6" t="n">
        <f aca="false">1000*($B3-1)/(F$2-30)^2</f>
        <v>-1.73611111111111</v>
      </c>
      <c r="G3" s="6" t="n">
        <f aca="false">1000*($B3-1)/(G$2-30)^2</f>
        <v>-2.06611570247934</v>
      </c>
      <c r="H3" s="6" t="n">
        <f aca="false">1000*($B3-1)/(H$2-30)^2</f>
        <v>-2.5</v>
      </c>
      <c r="I3" s="6" t="n">
        <f aca="false">1000*($B3-1)/(I$2-30)^2</f>
        <v>-3.08641975308642</v>
      </c>
      <c r="J3" s="7" t="n">
        <f aca="false">1000*($B3-1)/(J$2-30)^2</f>
        <v>-3.90625</v>
      </c>
      <c r="K3" s="8"/>
      <c r="L3" s="8"/>
      <c r="M3" s="8"/>
      <c r="N3" s="8"/>
      <c r="O3" s="8"/>
      <c r="P3" s="8"/>
      <c r="Q3" s="8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B4" s="3" t="n">
        <v>1</v>
      </c>
      <c r="C4" s="9" t="n">
        <f aca="false">1000*($B4-1)/(C$2-30)^2</f>
        <v>0</v>
      </c>
      <c r="D4" s="10" t="n">
        <f aca="false">1000*($B4-1)/(D$2-30)^2</f>
        <v>0</v>
      </c>
      <c r="E4" s="10" t="n">
        <f aca="false">1000*($B4-1)/(E$2-30)^2</f>
        <v>0</v>
      </c>
      <c r="F4" s="10" t="n">
        <f aca="false">1000*($B4-1)/(F$2-30)^2</f>
        <v>0</v>
      </c>
      <c r="G4" s="10" t="n">
        <f aca="false">1000*($B4-1)/(G$2-30)^2</f>
        <v>0</v>
      </c>
      <c r="H4" s="10" t="n">
        <f aca="false">1000*($B4-1)/(H$2-30)^2</f>
        <v>0</v>
      </c>
      <c r="I4" s="10" t="n">
        <f aca="false">1000*($B4-1)/(I$2-30)^2</f>
        <v>0</v>
      </c>
      <c r="J4" s="11" t="n">
        <f aca="false">1000*($B4-1)/(J$2-30)^2</f>
        <v>0</v>
      </c>
      <c r="K4" s="8"/>
      <c r="L4" s="8"/>
      <c r="M4" s="8"/>
      <c r="N4" s="8"/>
      <c r="O4" s="8"/>
      <c r="P4" s="8"/>
      <c r="Q4" s="8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B5" s="3" t="n">
        <v>2</v>
      </c>
      <c r="C5" s="9" t="n">
        <f aca="false">1000*($B5-1)/(C$2-30)^2</f>
        <v>1.11111111111111</v>
      </c>
      <c r="D5" s="10" t="n">
        <f aca="false">1000*($B5-1)/(D$2-30)^2</f>
        <v>1.27551020408163</v>
      </c>
      <c r="E5" s="10" t="n">
        <f aca="false">1000*($B5-1)/(E$2-30)^2</f>
        <v>1.4792899408284</v>
      </c>
      <c r="F5" s="10" t="n">
        <f aca="false">1000*($B5-1)/(F$2-30)^2</f>
        <v>1.73611111111111</v>
      </c>
      <c r="G5" s="10" t="n">
        <f aca="false">1000*($B5-1)/(G$2-30)^2</f>
        <v>2.06611570247934</v>
      </c>
      <c r="H5" s="10" t="n">
        <f aca="false">1000*($B5-1)/(H$2-30)^2</f>
        <v>2.5</v>
      </c>
      <c r="I5" s="10" t="n">
        <f aca="false">1000*($B5-1)/(I$2-30)^2</f>
        <v>3.08641975308642</v>
      </c>
      <c r="J5" s="11" t="n">
        <f aca="false">1000*($B5-1)/(J$2-30)^2</f>
        <v>3.90625</v>
      </c>
      <c r="K5" s="8"/>
      <c r="L5" s="8"/>
      <c r="M5" s="8"/>
      <c r="N5" s="8"/>
      <c r="O5" s="8"/>
      <c r="P5" s="8"/>
      <c r="Q5" s="8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B6" s="3" t="n">
        <v>3</v>
      </c>
      <c r="C6" s="9" t="n">
        <f aca="false">1000*($B6-1)/(C$2-30)^2</f>
        <v>2.22222222222222</v>
      </c>
      <c r="D6" s="10" t="n">
        <f aca="false">1000*($B6-1)/(D$2-30)^2</f>
        <v>2.55102040816327</v>
      </c>
      <c r="E6" s="10" t="n">
        <f aca="false">1000*($B6-1)/(E$2-30)^2</f>
        <v>2.9585798816568</v>
      </c>
      <c r="F6" s="10" t="n">
        <f aca="false">1000*($B6-1)/(F$2-30)^2</f>
        <v>3.47222222222222</v>
      </c>
      <c r="G6" s="8" t="n">
        <f aca="false">1000*($B6-1)/(G$2-30)^2</f>
        <v>4.13223140495868</v>
      </c>
      <c r="H6" s="10" t="n">
        <f aca="false">1000*($B6-1)/(H$2-30)^2</f>
        <v>5</v>
      </c>
      <c r="I6" s="10" t="n">
        <f aca="false">1000*($B6-1)/(I$2-30)^2</f>
        <v>6.17283950617284</v>
      </c>
      <c r="J6" s="11" t="n">
        <f aca="false">1000*($B6-1)/(J$2-30)^2</f>
        <v>7.8125</v>
      </c>
      <c r="K6" s="8"/>
      <c r="L6" s="8"/>
      <c r="M6" s="8"/>
      <c r="N6" s="8"/>
      <c r="O6" s="8"/>
      <c r="P6" s="8"/>
      <c r="Q6" s="8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1" t="s">
        <v>1</v>
      </c>
      <c r="B7" s="3" t="n">
        <v>4</v>
      </c>
      <c r="C7" s="9" t="n">
        <f aca="false">1000*($B7-1)/(C$2-30)^2</f>
        <v>3.33333333333333</v>
      </c>
      <c r="D7" s="10" t="n">
        <f aca="false">1000*($B7-1)/(D$2-30)^2</f>
        <v>3.8265306122449</v>
      </c>
      <c r="E7" s="12" t="n">
        <f aca="false">1000*($B7-1)/(E$2-30)^2</f>
        <v>4.43786982248521</v>
      </c>
      <c r="F7" s="10" t="n">
        <f aca="false">1000*($B7-1)/(F$2-30)^2</f>
        <v>5.20833333333333</v>
      </c>
      <c r="G7" s="10" t="n">
        <f aca="false">1000*($B7-1)/(G$2-30)^2</f>
        <v>6.19834710743802</v>
      </c>
      <c r="H7" s="10" t="n">
        <f aca="false">1000*($B7-1)/(H$2-30)^2</f>
        <v>7.5</v>
      </c>
      <c r="I7" s="10" t="n">
        <f aca="false">1000*($B7-1)/(I$2-30)^2</f>
        <v>9.25925925925926</v>
      </c>
      <c r="J7" s="11" t="n">
        <f aca="false">1000*($B7-1)/(J$2-30)^2</f>
        <v>11.71875</v>
      </c>
      <c r="K7" s="8"/>
      <c r="L7" s="8"/>
      <c r="M7" s="8"/>
      <c r="N7" s="8"/>
      <c r="O7" s="8"/>
      <c r="P7" s="8"/>
      <c r="Q7" s="8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B8" s="3" t="n">
        <v>5</v>
      </c>
      <c r="C8" s="13" t="n">
        <f aca="false">1000*($B8-1)/(C$2-30)^2</f>
        <v>4.44444444444445</v>
      </c>
      <c r="D8" s="10" t="n">
        <f aca="false">1000*($B8-1)/(D$2-30)^2</f>
        <v>5.10204081632653</v>
      </c>
      <c r="E8" s="10" t="n">
        <f aca="false">1000*($B8-1)/(E$2-30)^2</f>
        <v>5.91715976331361</v>
      </c>
      <c r="F8" s="10" t="n">
        <f aca="false">1000*($B8-1)/(F$2-30)^2</f>
        <v>6.94444444444445</v>
      </c>
      <c r="G8" s="10" t="n">
        <f aca="false">1000*($B8-1)/(G$2-30)^2</f>
        <v>8.26446280991735</v>
      </c>
      <c r="H8" s="8" t="n">
        <f aca="false">1000*($B8-1)/(H$2-30)^2</f>
        <v>10</v>
      </c>
      <c r="I8" s="10" t="n">
        <f aca="false">1000*($B8-1)/(I$2-30)^2</f>
        <v>12.3456790123457</v>
      </c>
      <c r="J8" s="14" t="n">
        <f aca="false">1000*($B8-1)/(J$2-30)^2</f>
        <v>15.625</v>
      </c>
      <c r="K8" s="8"/>
      <c r="L8" s="8"/>
      <c r="M8" s="8"/>
      <c r="N8" s="8"/>
      <c r="O8" s="8"/>
      <c r="P8" s="8"/>
      <c r="Q8" s="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B9" s="3" t="n">
        <v>6</v>
      </c>
      <c r="C9" s="9" t="n">
        <f aca="false">1000*($B9-1)/(C$2-30)^2</f>
        <v>5.55555555555556</v>
      </c>
      <c r="D9" s="10" t="n">
        <f aca="false">1000*($B9-1)/(D$2-30)^2</f>
        <v>6.37755102040816</v>
      </c>
      <c r="E9" s="10" t="n">
        <f aca="false">1000*($B9-1)/(E$2-30)^2</f>
        <v>7.39644970414201</v>
      </c>
      <c r="F9" s="10" t="n">
        <f aca="false">1000*($B9-1)/(F$2-30)^2</f>
        <v>8.68055555555556</v>
      </c>
      <c r="G9" s="10" t="n">
        <f aca="false">1000*($B9-1)/(G$2-30)^2</f>
        <v>10.3305785123967</v>
      </c>
      <c r="H9" s="8" t="n">
        <f aca="false">1000*($B9-1)/(H$2-30)^2</f>
        <v>12.5</v>
      </c>
      <c r="I9" s="10" t="n">
        <f aca="false">1000*($B9-1)/(I$2-30)^2</f>
        <v>15.4320987654321</v>
      </c>
      <c r="J9" s="11" t="n">
        <f aca="false">1000*($B9-1)/(J$2-30)^2</f>
        <v>19.53125</v>
      </c>
      <c r="K9" s="8"/>
      <c r="L9" s="8"/>
      <c r="M9" s="8"/>
      <c r="N9" s="8"/>
      <c r="O9" s="8"/>
      <c r="P9" s="8"/>
      <c r="Q9" s="8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B10" s="3" t="n">
        <v>7</v>
      </c>
      <c r="C10" s="9" t="n">
        <f aca="false">1000*($B10-1)/(C$2-30)^2</f>
        <v>6.66666666666667</v>
      </c>
      <c r="D10" s="10" t="n">
        <f aca="false">1000*($B10-1)/(D$2-30)^2</f>
        <v>7.6530612244898</v>
      </c>
      <c r="E10" s="15" t="n">
        <f aca="false">1000*($B10-1)/(E$2-30)^2</f>
        <v>8.87573964497041</v>
      </c>
      <c r="F10" s="10" t="n">
        <f aca="false">1000*($B10-1)/(F$2-30)^2</f>
        <v>10.4166666666667</v>
      </c>
      <c r="G10" s="10" t="n">
        <f aca="false">1000*($B10-1)/(G$2-30)^2</f>
        <v>12.396694214876</v>
      </c>
      <c r="H10" s="10" t="n">
        <f aca="false">1000*($B10-1)/(H$2-30)^2</f>
        <v>15</v>
      </c>
      <c r="I10" s="10" t="n">
        <f aca="false">1000*($B10-1)/(I$2-30)^2</f>
        <v>18.5185185185185</v>
      </c>
      <c r="J10" s="11" t="n">
        <f aca="false">1000*($B10-1)/(J$2-30)^2</f>
        <v>23.4375</v>
      </c>
      <c r="K10" s="8"/>
      <c r="L10" s="8"/>
      <c r="M10" s="8"/>
      <c r="N10" s="8"/>
      <c r="O10" s="8"/>
      <c r="P10" s="8"/>
      <c r="Q10" s="8"/>
      <c r="R10" s="16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B11" s="3" t="n">
        <v>8</v>
      </c>
      <c r="C11" s="9" t="n">
        <f aca="false">1000*($B11-1)/(C$2-30)^2</f>
        <v>7.77777777777778</v>
      </c>
      <c r="D11" s="15" t="n">
        <f aca="false">1000*($B11-1)/(D$2-30)^2</f>
        <v>8.92857142857143</v>
      </c>
      <c r="E11" s="10" t="n">
        <f aca="false">1000*($B11-1)/(E$2-30)^2</f>
        <v>10.3550295857988</v>
      </c>
      <c r="F11" s="10" t="n">
        <f aca="false">1000*($B11-1)/(F$2-30)^2</f>
        <v>12.1527777777778</v>
      </c>
      <c r="G11" s="10" t="n">
        <f aca="false">1000*($B11-1)/(G$2-30)^2</f>
        <v>14.4628099173554</v>
      </c>
      <c r="H11" s="10" t="n">
        <f aca="false">1000*($B11-1)/(H$2-30)^2</f>
        <v>17.5</v>
      </c>
      <c r="I11" s="10" t="n">
        <f aca="false">1000*($B11-1)/(I$2-30)^2</f>
        <v>21.6049382716049</v>
      </c>
      <c r="J11" s="17" t="n">
        <f aca="false">1000*($B11-1)/(J$2-30)^2</f>
        <v>27.34375</v>
      </c>
      <c r="K11" s="8"/>
      <c r="L11" s="8"/>
      <c r="M11" s="8"/>
      <c r="N11" s="8"/>
      <c r="O11" s="8"/>
      <c r="P11" s="8"/>
      <c r="Q11" s="8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B12" s="3" t="n">
        <v>9</v>
      </c>
      <c r="C12" s="18" t="n">
        <f aca="false">1000*($B12-1)/(C$2-30)^2</f>
        <v>8.88888888888889</v>
      </c>
      <c r="D12" s="10" t="n">
        <f aca="false">1000*($B12-1)/(D$2-30)^2</f>
        <v>10.2040816326531</v>
      </c>
      <c r="E12" s="10" t="n">
        <f aca="false">1000*($B12-1)/(E$2-30)^2</f>
        <v>11.8343195266272</v>
      </c>
      <c r="F12" s="10" t="n">
        <f aca="false">1000*($B12-1)/(F$2-30)^2</f>
        <v>13.8888888888889</v>
      </c>
      <c r="G12" s="10" t="n">
        <f aca="false">1000*($B12-1)/(G$2-30)^2</f>
        <v>16.5289256198347</v>
      </c>
      <c r="H12" s="10" t="n">
        <f aca="false">1000*($B12-1)/(H$2-30)^2</f>
        <v>20</v>
      </c>
      <c r="I12" s="10" t="n">
        <f aca="false">1000*($B12-1)/(I$2-30)^2</f>
        <v>24.6913580246914</v>
      </c>
      <c r="J12" s="11" t="n">
        <f aca="false">1000*($B12-1)/(J$2-30)^2</f>
        <v>31.25</v>
      </c>
      <c r="K12" s="8"/>
      <c r="L12" s="8"/>
      <c r="M12" s="8"/>
      <c r="N12" s="8"/>
      <c r="O12" s="8"/>
      <c r="P12" s="8"/>
      <c r="Q12" s="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B13" s="3" t="n">
        <v>10</v>
      </c>
      <c r="C13" s="19" t="n">
        <f aca="false">1000*($B13-1)/(C$2-30)^2</f>
        <v>10</v>
      </c>
      <c r="D13" s="10" t="n">
        <f aca="false">1000*($B13-1)/(D$2-30)^2</f>
        <v>11.4795918367347</v>
      </c>
      <c r="E13" s="10" t="n">
        <f aca="false">1000*($B13-1)/(E$2-30)^2</f>
        <v>13.3136094674556</v>
      </c>
      <c r="F13" s="20" t="n">
        <f aca="false">1000*($B13-1)/(F$2-30)^2</f>
        <v>15.625</v>
      </c>
      <c r="G13" s="10" t="n">
        <f aca="false">1000*($B13-1)/(G$2-30)^2</f>
        <v>18.5950413223141</v>
      </c>
      <c r="H13" s="10" t="n">
        <f aca="false">1000*($B13-1)/(H$2-30)^2</f>
        <v>22.5</v>
      </c>
      <c r="I13" s="10" t="n">
        <f aca="false">1000*($B13-1)/(I$2-30)^2</f>
        <v>27.7777777777778</v>
      </c>
      <c r="J13" s="11" t="n">
        <f aca="false">1000*($B13-1)/(J$2-30)^2</f>
        <v>35.15625</v>
      </c>
      <c r="K13" s="8"/>
      <c r="L13" s="8"/>
      <c r="M13" s="8"/>
      <c r="N13" s="8"/>
      <c r="O13" s="8"/>
      <c r="P13" s="8"/>
      <c r="Q13" s="8"/>
      <c r="R13" s="2"/>
      <c r="S13" s="16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B14" s="3" t="n">
        <v>11</v>
      </c>
      <c r="C14" s="9" t="n">
        <f aca="false">1000*($B14-1)/(C$2-30)^2</f>
        <v>11.1111111111111</v>
      </c>
      <c r="D14" s="10" t="n">
        <f aca="false">1000*($B14-1)/(D$2-30)^2</f>
        <v>12.7551020408163</v>
      </c>
      <c r="E14" s="10" t="n">
        <f aca="false">1000*($B14-1)/(E$2-30)^2</f>
        <v>14.792899408284</v>
      </c>
      <c r="F14" s="10" t="n">
        <f aca="false">1000*($B14-1)/(F$2-30)^2</f>
        <v>17.3611111111111</v>
      </c>
      <c r="G14" s="10" t="n">
        <f aca="false">1000*($B14-1)/(G$2-30)^2</f>
        <v>20.6611570247934</v>
      </c>
      <c r="H14" s="8" t="n">
        <f aca="false">1000*($B14-1)/(H$2-30)^2</f>
        <v>25</v>
      </c>
      <c r="I14" s="10" t="n">
        <f aca="false">1000*($B14-1)/(I$2-30)^2</f>
        <v>30.8641975308642</v>
      </c>
      <c r="J14" s="11" t="n">
        <f aca="false">1000*($B14-1)/(J$2-30)^2</f>
        <v>39.0625</v>
      </c>
      <c r="K14" s="8"/>
      <c r="L14" s="8"/>
      <c r="M14" s="8"/>
      <c r="N14" s="8"/>
      <c r="O14" s="8"/>
      <c r="P14" s="8"/>
      <c r="Q14" s="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B15" s="3" t="n">
        <v>12</v>
      </c>
      <c r="C15" s="21" t="n">
        <f aca="false">1000*($B15-1)/(C$2-30)^2</f>
        <v>12.2222222222222</v>
      </c>
      <c r="D15" s="22" t="n">
        <f aca="false">1000*($B15-1)/(D$2-30)^2</f>
        <v>14.030612244898</v>
      </c>
      <c r="E15" s="23" t="n">
        <f aca="false">1000*($B15-1)/(E$2-30)^2</f>
        <v>16.2721893491124</v>
      </c>
      <c r="F15" s="23" t="n">
        <f aca="false">1000*($B15-1)/(F$2-30)^2</f>
        <v>19.0972222222222</v>
      </c>
      <c r="G15" s="23" t="n">
        <f aca="false">1000*($B15-1)/(G$2-30)^2</f>
        <v>22.7272727272727</v>
      </c>
      <c r="H15" s="23" t="n">
        <f aca="false">1000*($B15-1)/(H$2-30)^2</f>
        <v>27.5</v>
      </c>
      <c r="I15" s="23" t="n">
        <f aca="false">1000*($B15-1)/(I$2-30)^2</f>
        <v>33.9506172839506</v>
      </c>
      <c r="J15" s="24" t="n">
        <f aca="false">1000*($B15-1)/(J$2-30)^2</f>
        <v>42.96875</v>
      </c>
      <c r="K15" s="8"/>
      <c r="L15" s="8"/>
      <c r="M15" s="8"/>
      <c r="N15" s="8"/>
      <c r="O15" s="8"/>
      <c r="P15" s="8"/>
      <c r="Q15" s="8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B20" s="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B21" s="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3.5" hidden="false" customHeight="false" outlineLevel="0" collapsed="false"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B23" s="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5" hidden="false" customHeight="false" outlineLevel="0" collapsed="false"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5:46:56Z</dcterms:created>
  <dc:creator>umehara</dc:creator>
  <dc:description/>
  <dc:language>en-US</dc:language>
  <cp:lastModifiedBy>梅原　嘉介</cp:lastModifiedBy>
  <cp:lastPrinted>2000-04-25T14:49:49Z</cp:lastPrinted>
  <dcterms:modified xsi:type="dcterms:W3CDTF">2003-09-12T00:33:13Z</dcterms:modified>
  <cp:revision>0</cp:revision>
  <dc:subject/>
  <dc:title/>
</cp:coreProperties>
</file>