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Y</t>
  </si>
  <si>
    <t xml:space="preserve">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_ "/>
    <numFmt numFmtId="167" formatCode="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ＭＳ Ｐゴシック"/>
      <family val="2"/>
    </font>
    <font>
      <sz val="10"/>
      <name val="Arial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6232640598838"/>
          <c:y val="0.0286303252404947"/>
          <c:w val="0.948783610755442"/>
          <c:h val="0.9537333944113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0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ff"/>
                </a:solidFill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C$3:$C$15</c:f>
              <c:numCache>
                <c:formatCode>General</c:formatCode>
                <c:ptCount val="13"/>
                <c:pt idx="0">
                  <c:v>-1.11111111111111</c:v>
                </c:pt>
                <c:pt idx="1">
                  <c:v>0</c:v>
                </c:pt>
                <c:pt idx="2">
                  <c:v>1.11111111111111</c:v>
                </c:pt>
                <c:pt idx="3">
                  <c:v>2.22222222222222</c:v>
                </c:pt>
                <c:pt idx="4">
                  <c:v>3.33333333333333</c:v>
                </c:pt>
                <c:pt idx="5">
                  <c:v>4.44444444444445</c:v>
                </c:pt>
                <c:pt idx="6">
                  <c:v>5.55555555555556</c:v>
                </c:pt>
                <c:pt idx="7">
                  <c:v>6.66666666666667</c:v>
                </c:pt>
                <c:pt idx="8">
                  <c:v>7.77777777777778</c:v>
                </c:pt>
                <c:pt idx="9">
                  <c:v>8.88888888888889</c:v>
                </c:pt>
                <c:pt idx="10">
                  <c:v>10</c:v>
                </c:pt>
                <c:pt idx="11">
                  <c:v>11.1111111111111</c:v>
                </c:pt>
                <c:pt idx="12">
                  <c:v>12.2222222222222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D$3:$D$15</c:f>
              <c:numCache>
                <c:formatCode>General</c:formatCode>
                <c:ptCount val="13"/>
                <c:pt idx="0">
                  <c:v>-1.27551020408163</c:v>
                </c:pt>
                <c:pt idx="1">
                  <c:v>0</c:v>
                </c:pt>
                <c:pt idx="2">
                  <c:v>1.27551020408163</c:v>
                </c:pt>
                <c:pt idx="3">
                  <c:v>2.55102040816327</c:v>
                </c:pt>
                <c:pt idx="4">
                  <c:v>3.8265306122449</c:v>
                </c:pt>
                <c:pt idx="5">
                  <c:v>5.10204081632653</c:v>
                </c:pt>
                <c:pt idx="6">
                  <c:v>6.37755102040816</c:v>
                </c:pt>
                <c:pt idx="7">
                  <c:v>7.6530612244898</c:v>
                </c:pt>
                <c:pt idx="8">
                  <c:v>8.92857142857143</c:v>
                </c:pt>
                <c:pt idx="9">
                  <c:v>10.2040816326531</c:v>
                </c:pt>
                <c:pt idx="10">
                  <c:v>11.4795918367347</c:v>
                </c:pt>
                <c:pt idx="11">
                  <c:v>12.7551020408163</c:v>
                </c:pt>
                <c:pt idx="12">
                  <c:v>14.030612244898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4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E$3:$E$15</c:f>
              <c:numCache>
                <c:formatCode>General</c:formatCode>
                <c:ptCount val="13"/>
                <c:pt idx="0">
                  <c:v>-1.4792899408284</c:v>
                </c:pt>
                <c:pt idx="1">
                  <c:v>0</c:v>
                </c:pt>
                <c:pt idx="2">
                  <c:v>1.4792899408284</c:v>
                </c:pt>
                <c:pt idx="3">
                  <c:v>2.9585798816568</c:v>
                </c:pt>
                <c:pt idx="4">
                  <c:v>4.43786982248521</c:v>
                </c:pt>
                <c:pt idx="5">
                  <c:v>5.91715976331361</c:v>
                </c:pt>
                <c:pt idx="6">
                  <c:v>7.39644970414201</c:v>
                </c:pt>
                <c:pt idx="7">
                  <c:v>8.87573964497041</c:v>
                </c:pt>
                <c:pt idx="8">
                  <c:v>10.3550295857988</c:v>
                </c:pt>
                <c:pt idx="9">
                  <c:v>11.8343195266272</c:v>
                </c:pt>
                <c:pt idx="10">
                  <c:v>13.3136094674556</c:v>
                </c:pt>
                <c:pt idx="11">
                  <c:v>14.792899408284</c:v>
                </c:pt>
                <c:pt idx="12">
                  <c:v>16.2721893491124</c:v>
                </c:pt>
              </c:numCache>
            </c:numRef>
          </c:val>
        </c:ser>
        <c:ser>
          <c:idx val="3"/>
          <c:order val="3"/>
          <c:tx>
            <c:strRef>
              <c:f>Sheet1!$F$2</c:f>
              <c:strCache>
                <c:ptCount val="1"/>
                <c:pt idx="0">
                  <c:v>6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F$3:$F$15</c:f>
              <c:numCache>
                <c:formatCode>General</c:formatCode>
                <c:ptCount val="13"/>
                <c:pt idx="0">
                  <c:v>-1.73611111111111</c:v>
                </c:pt>
                <c:pt idx="1">
                  <c:v>0</c:v>
                </c:pt>
                <c:pt idx="2">
                  <c:v>1.73611111111111</c:v>
                </c:pt>
                <c:pt idx="3">
                  <c:v>3.47222222222222</c:v>
                </c:pt>
                <c:pt idx="4">
                  <c:v>5.20833333333333</c:v>
                </c:pt>
                <c:pt idx="5">
                  <c:v>6.94444444444445</c:v>
                </c:pt>
                <c:pt idx="6">
                  <c:v>8.68055555555556</c:v>
                </c:pt>
                <c:pt idx="7">
                  <c:v>10.4166666666667</c:v>
                </c:pt>
                <c:pt idx="8">
                  <c:v>12.1527777777778</c:v>
                </c:pt>
                <c:pt idx="9">
                  <c:v>13.8888888888889</c:v>
                </c:pt>
                <c:pt idx="10">
                  <c:v>15.625</c:v>
                </c:pt>
                <c:pt idx="11">
                  <c:v>17.3611111111111</c:v>
                </c:pt>
                <c:pt idx="12">
                  <c:v>19.0972222222222</c:v>
                </c:pt>
              </c:numCache>
            </c:numRef>
          </c:val>
        </c:ser>
        <c:ser>
          <c:idx val="4"/>
          <c:order val="4"/>
          <c:tx>
            <c:strRef>
              <c:f>Sheet1!$G$2</c:f>
              <c:strCache>
                <c:ptCount val="1"/>
                <c:pt idx="0">
                  <c:v>8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G$3:$G$15</c:f>
              <c:numCache>
                <c:formatCode>General</c:formatCode>
                <c:ptCount val="13"/>
                <c:pt idx="0">
                  <c:v>-2.06611570247934</c:v>
                </c:pt>
                <c:pt idx="1">
                  <c:v>0</c:v>
                </c:pt>
                <c:pt idx="2">
                  <c:v>2.06611570247934</c:v>
                </c:pt>
                <c:pt idx="3">
                  <c:v>4.13223140495868</c:v>
                </c:pt>
                <c:pt idx="4">
                  <c:v>6.19834710743802</c:v>
                </c:pt>
                <c:pt idx="5">
                  <c:v>8.26446280991735</c:v>
                </c:pt>
                <c:pt idx="6">
                  <c:v>10.3305785123967</c:v>
                </c:pt>
                <c:pt idx="7">
                  <c:v>12.396694214876</c:v>
                </c:pt>
                <c:pt idx="8">
                  <c:v>14.4628099173554</c:v>
                </c:pt>
                <c:pt idx="9">
                  <c:v>16.5289256198347</c:v>
                </c:pt>
                <c:pt idx="10">
                  <c:v>18.5950413223141</c:v>
                </c:pt>
                <c:pt idx="11">
                  <c:v>20.6611570247934</c:v>
                </c:pt>
                <c:pt idx="12">
                  <c:v>22.7272727272727</c:v>
                </c:pt>
              </c:numCache>
            </c:numRef>
          </c:val>
        </c:ser>
        <c:ser>
          <c:idx val="5"/>
          <c:order val="5"/>
          <c:tx>
            <c:strRef>
              <c:f>Sheet1!$H$2</c:f>
              <c:strCache>
                <c:ptCount val="1"/>
                <c:pt idx="0">
                  <c:v>10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H$3:$H$15</c:f>
              <c:numCache>
                <c:formatCode>General</c:formatCode>
                <c:ptCount val="13"/>
                <c:pt idx="0">
                  <c:v>-2.5</c:v>
                </c:pt>
                <c:pt idx="1">
                  <c:v>0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2.5</c:v>
                </c:pt>
                <c:pt idx="7">
                  <c:v>15</c:v>
                </c:pt>
                <c:pt idx="8">
                  <c:v>17.5</c:v>
                </c:pt>
                <c:pt idx="9">
                  <c:v>20</c:v>
                </c:pt>
                <c:pt idx="10">
                  <c:v>22.5</c:v>
                </c:pt>
                <c:pt idx="11">
                  <c:v>25</c:v>
                </c:pt>
                <c:pt idx="12">
                  <c:v>27.5</c:v>
                </c:pt>
              </c:numCache>
            </c:numRef>
          </c:val>
        </c:ser>
        <c:ser>
          <c:idx val="6"/>
          <c:order val="6"/>
          <c:tx>
            <c:strRef>
              <c:f>Sheet1!$I$2</c:f>
              <c:strCache>
                <c:ptCount val="1"/>
                <c:pt idx="0">
                  <c:v>12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I$3:$I$15</c:f>
              <c:numCache>
                <c:formatCode>General</c:formatCode>
                <c:ptCount val="13"/>
                <c:pt idx="0">
                  <c:v>-3.08641975308642</c:v>
                </c:pt>
                <c:pt idx="1">
                  <c:v>0</c:v>
                </c:pt>
                <c:pt idx="2">
                  <c:v>3.08641975308642</c:v>
                </c:pt>
                <c:pt idx="3">
                  <c:v>6.17283950617284</c:v>
                </c:pt>
                <c:pt idx="4">
                  <c:v>9.25925925925926</c:v>
                </c:pt>
                <c:pt idx="5">
                  <c:v>12.3456790123457</c:v>
                </c:pt>
                <c:pt idx="6">
                  <c:v>15.4320987654321</c:v>
                </c:pt>
                <c:pt idx="7">
                  <c:v>18.5185185185185</c:v>
                </c:pt>
                <c:pt idx="8">
                  <c:v>21.6049382716049</c:v>
                </c:pt>
                <c:pt idx="9">
                  <c:v>24.6913580246914</c:v>
                </c:pt>
                <c:pt idx="10">
                  <c:v>27.7777777777778</c:v>
                </c:pt>
                <c:pt idx="11">
                  <c:v>30.8641975308642</c:v>
                </c:pt>
                <c:pt idx="12">
                  <c:v>33.9506172839506</c:v>
                </c:pt>
              </c:numCache>
            </c:numRef>
          </c:val>
        </c:ser>
        <c:ser>
          <c:idx val="7"/>
          <c:order val="7"/>
          <c:tx>
            <c:strRef>
              <c:f>Sheet1!$J$2</c:f>
              <c:strCache>
                <c:ptCount val="1"/>
                <c:pt idx="0">
                  <c:v>14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J$3:$J$15</c:f>
              <c:numCache>
                <c:formatCode>General</c:formatCode>
                <c:ptCount val="13"/>
                <c:pt idx="0">
                  <c:v>-3.90625</c:v>
                </c:pt>
                <c:pt idx="1">
                  <c:v>0</c:v>
                </c:pt>
                <c:pt idx="2">
                  <c:v>3.90625</c:v>
                </c:pt>
                <c:pt idx="3">
                  <c:v>7.8125</c:v>
                </c:pt>
                <c:pt idx="4">
                  <c:v>11.71875</c:v>
                </c:pt>
                <c:pt idx="5">
                  <c:v>15.625</c:v>
                </c:pt>
                <c:pt idx="6">
                  <c:v>19.53125</c:v>
                </c:pt>
                <c:pt idx="7">
                  <c:v>23.4375</c:v>
                </c:pt>
                <c:pt idx="8">
                  <c:v>27.34375</c:v>
                </c:pt>
                <c:pt idx="9">
                  <c:v>31.25</c:v>
                </c:pt>
                <c:pt idx="10">
                  <c:v>35.15625</c:v>
                </c:pt>
                <c:pt idx="11">
                  <c:v>39.0625</c:v>
                </c:pt>
                <c:pt idx="12">
                  <c:v>42.96875</c:v>
                </c:pt>
              </c:numCache>
            </c:numRef>
          </c:val>
        </c:ser>
        <c:gapWidth val="100"/>
        <c:shape val="box"/>
        <c:axId val="7127726"/>
        <c:axId val="96938665"/>
        <c:axId val="18331577"/>
      </c:bar3DChart>
      <c:catAx>
        <c:axId val="712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38665"/>
        <c:crossesAt val="0"/>
        <c:auto val="1"/>
        <c:lblAlgn val="ctr"/>
        <c:lblOffset val="100"/>
        <c:noMultiLvlLbl val="0"/>
      </c:catAx>
      <c:valAx>
        <c:axId val="9693866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7726"/>
        <c:crossesAt val="1"/>
        <c:crossBetween val="midCat"/>
        <c:majorUnit val="1"/>
        <c:minorUnit val="1"/>
      </c:valAx>
      <c:serAx>
        <c:axId val="1833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3866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6</xdr:row>
      <xdr:rowOff>162000</xdr:rowOff>
    </xdr:from>
    <xdr:to>
      <xdr:col>11</xdr:col>
      <xdr:colOff>90000</xdr:colOff>
      <xdr:row>35</xdr:row>
      <xdr:rowOff>47520</xdr:rowOff>
    </xdr:to>
    <xdr:graphicFrame>
      <xdr:nvGraphicFramePr>
        <xdr:cNvPr id="0" name="Chart 9"/>
        <xdr:cNvGraphicFramePr/>
      </xdr:nvGraphicFramePr>
      <xdr:xfrm>
        <a:off x="628920" y="2905200"/>
        <a:ext cx="36547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9</xdr:row>
      <xdr:rowOff>123840</xdr:rowOff>
    </xdr:from>
    <xdr:to>
      <xdr:col>7</xdr:col>
      <xdr:colOff>360</xdr:colOff>
      <xdr:row>31</xdr:row>
      <xdr:rowOff>76320</xdr:rowOff>
    </xdr:to>
    <xdr:sp>
      <xdr:nvSpPr>
        <xdr:cNvPr id="1" name="Line 11"/>
        <xdr:cNvSpPr/>
      </xdr:nvSpPr>
      <xdr:spPr>
        <a:xfrm>
          <a:off x="1397520" y="3381480"/>
          <a:ext cx="1198800" cy="20098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9680</xdr:colOff>
      <xdr:row>31</xdr:row>
      <xdr:rowOff>114480</xdr:rowOff>
    </xdr:from>
    <xdr:to>
      <xdr:col>10</xdr:col>
      <xdr:colOff>20520</xdr:colOff>
      <xdr:row>33</xdr:row>
      <xdr:rowOff>38160</xdr:rowOff>
    </xdr:to>
    <xdr:sp>
      <xdr:nvSpPr>
        <xdr:cNvPr id="2" name="Text 12"/>
        <xdr:cNvSpPr/>
      </xdr:nvSpPr>
      <xdr:spPr>
        <a:xfrm>
          <a:off x="2735640" y="5429520"/>
          <a:ext cx="1078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Y=wT - w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9000</xdr:colOff>
      <xdr:row>28</xdr:row>
      <xdr:rowOff>56520</xdr:rowOff>
    </xdr:from>
    <xdr:to>
      <xdr:col>5</xdr:col>
      <xdr:colOff>389520</xdr:colOff>
      <xdr:row>31</xdr:row>
      <xdr:rowOff>75960</xdr:rowOff>
    </xdr:to>
    <xdr:sp>
      <xdr:nvSpPr>
        <xdr:cNvPr id="3" name="Line 14"/>
        <xdr:cNvSpPr/>
      </xdr:nvSpPr>
      <xdr:spPr>
        <a:xfrm flipV="1">
          <a:off x="1377360" y="4857120"/>
          <a:ext cx="809280" cy="53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9680</xdr:colOff>
      <xdr:row>31</xdr:row>
      <xdr:rowOff>133200</xdr:rowOff>
    </xdr:from>
    <xdr:to>
      <xdr:col>4</xdr:col>
      <xdr:colOff>200160</xdr:colOff>
      <xdr:row>32</xdr:row>
      <xdr:rowOff>171360</xdr:rowOff>
    </xdr:to>
    <xdr:sp>
      <xdr:nvSpPr>
        <xdr:cNvPr id="4" name="Text 15"/>
        <xdr:cNvSpPr/>
      </xdr:nvSpPr>
      <xdr:spPr>
        <a:xfrm>
          <a:off x="1238040" y="5448240"/>
          <a:ext cx="35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480</xdr:colOff>
      <xdr:row>23</xdr:row>
      <xdr:rowOff>18720</xdr:rowOff>
    </xdr:from>
    <xdr:to>
      <xdr:col>5</xdr:col>
      <xdr:colOff>20160</xdr:colOff>
      <xdr:row>23</xdr:row>
      <xdr:rowOff>114480</xdr:rowOff>
    </xdr:to>
    <xdr:sp>
      <xdr:nvSpPr>
        <xdr:cNvPr id="5" name="Oval 17"/>
        <xdr:cNvSpPr/>
      </xdr:nvSpPr>
      <xdr:spPr>
        <a:xfrm>
          <a:off x="1737000" y="3962160"/>
          <a:ext cx="80280" cy="957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22</xdr:row>
      <xdr:rowOff>66960</xdr:rowOff>
    </xdr:from>
    <xdr:to>
      <xdr:col>5</xdr:col>
      <xdr:colOff>230040</xdr:colOff>
      <xdr:row>23</xdr:row>
      <xdr:rowOff>104400</xdr:rowOff>
    </xdr:to>
    <xdr:sp>
      <xdr:nvSpPr>
        <xdr:cNvPr id="6" name="Text 18"/>
        <xdr:cNvSpPr/>
      </xdr:nvSpPr>
      <xdr:spPr>
        <a:xfrm>
          <a:off x="1857240" y="3839040"/>
          <a:ext cx="1699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16" activeCellId="0" sqref="R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.25"/>
    <col collapsed="false" customWidth="true" hidden="false" outlineLevel="0" max="3" min="3" style="0" width="4.99"/>
    <col collapsed="false" customWidth="true" hidden="false" outlineLevel="0" max="4" min="4" style="0" width="4.86"/>
    <col collapsed="false" customWidth="true" hidden="false" outlineLevel="0" max="17" min="5" style="0" width="4.99"/>
    <col collapsed="false" customWidth="true" hidden="false" outlineLevel="0" max="31" min="18" style="0" width="9.12"/>
  </cols>
  <sheetData>
    <row r="1" customFormat="false" ht="13.5" hidden="false" customHeight="false" outlineLevel="0" collapsed="false">
      <c r="F1" s="1" t="s">
        <v>0</v>
      </c>
    </row>
    <row r="2" customFormat="false" ht="13.5" hidden="false" customHeight="false" outlineLevel="0" collapsed="false">
      <c r="B2" s="2"/>
      <c r="C2" s="3" t="n">
        <v>0</v>
      </c>
      <c r="D2" s="3" t="n">
        <v>2</v>
      </c>
      <c r="E2" s="3" t="n">
        <v>4</v>
      </c>
      <c r="F2" s="3" t="n">
        <v>6</v>
      </c>
      <c r="G2" s="3" t="n">
        <v>8</v>
      </c>
      <c r="H2" s="3" t="n">
        <v>10</v>
      </c>
      <c r="I2" s="3" t="n">
        <v>12</v>
      </c>
      <c r="J2" s="3" t="n">
        <v>14</v>
      </c>
      <c r="K2" s="4"/>
      <c r="L2" s="4"/>
      <c r="M2" s="4"/>
      <c r="N2" s="4"/>
      <c r="O2" s="4"/>
      <c r="P2" s="4"/>
      <c r="Q2" s="4"/>
      <c r="R2" s="3"/>
      <c r="S2" s="3"/>
      <c r="T2" s="3"/>
      <c r="U2" s="3" t="n">
        <v>18</v>
      </c>
      <c r="V2" s="3" t="n">
        <v>19</v>
      </c>
      <c r="W2" s="3" t="n">
        <v>20</v>
      </c>
      <c r="X2" s="3" t="n">
        <v>21</v>
      </c>
      <c r="Y2" s="3" t="n">
        <v>22</v>
      </c>
      <c r="Z2" s="3" t="n">
        <v>23</v>
      </c>
      <c r="AA2" s="3" t="n">
        <v>24</v>
      </c>
      <c r="AB2" s="3" t="n">
        <v>25</v>
      </c>
      <c r="AC2" s="3" t="n">
        <v>26</v>
      </c>
      <c r="AD2" s="3" t="n">
        <v>27</v>
      </c>
      <c r="AE2" s="3" t="n">
        <v>28</v>
      </c>
      <c r="AF2" s="0" t="n">
        <v>29</v>
      </c>
      <c r="AG2" s="0" t="n">
        <v>30</v>
      </c>
      <c r="AH2" s="0" t="n">
        <v>31</v>
      </c>
      <c r="AI2" s="0" t="n">
        <v>32</v>
      </c>
      <c r="AJ2" s="0" t="n">
        <v>33</v>
      </c>
      <c r="AK2" s="0" t="n">
        <v>34</v>
      </c>
      <c r="AL2" s="0" t="n">
        <v>35</v>
      </c>
      <c r="AM2" s="0" t="n">
        <v>36</v>
      </c>
      <c r="AN2" s="0" t="n">
        <v>37</v>
      </c>
      <c r="AO2" s="0" t="n">
        <v>38</v>
      </c>
      <c r="AP2" s="0" t="n">
        <v>39</v>
      </c>
      <c r="AQ2" s="0" t="n">
        <v>40</v>
      </c>
      <c r="AR2" s="0" t="n">
        <v>41</v>
      </c>
      <c r="AS2" s="0" t="n">
        <v>42</v>
      </c>
      <c r="AT2" s="0" t="n">
        <v>43</v>
      </c>
      <c r="AU2" s="0" t="n">
        <v>44</v>
      </c>
      <c r="AV2" s="0" t="n">
        <v>45</v>
      </c>
      <c r="AW2" s="0" t="n">
        <v>46</v>
      </c>
      <c r="AX2" s="0" t="n">
        <v>47</v>
      </c>
      <c r="AY2" s="0" t="n">
        <v>48</v>
      </c>
      <c r="AZ2" s="0" t="n">
        <v>49</v>
      </c>
      <c r="BA2" s="0" t="n">
        <v>50</v>
      </c>
      <c r="BB2" s="0" t="n">
        <v>51</v>
      </c>
      <c r="BC2" s="0" t="n">
        <v>52</v>
      </c>
      <c r="BD2" s="0" t="n">
        <v>53</v>
      </c>
      <c r="BE2" s="0" t="n">
        <v>54</v>
      </c>
      <c r="BF2" s="0" t="n">
        <v>55</v>
      </c>
      <c r="BG2" s="0" t="n">
        <v>56</v>
      </c>
      <c r="BH2" s="0" t="n">
        <v>57</v>
      </c>
      <c r="BI2" s="0" t="n">
        <v>58</v>
      </c>
      <c r="BJ2" s="0" t="n">
        <v>59</v>
      </c>
      <c r="BK2" s="0" t="n">
        <v>60</v>
      </c>
      <c r="BL2" s="0" t="n">
        <v>61</v>
      </c>
      <c r="BM2" s="0" t="n">
        <v>62</v>
      </c>
      <c r="BN2" s="0" t="n">
        <v>63</v>
      </c>
      <c r="BO2" s="0" t="n">
        <v>64</v>
      </c>
      <c r="BP2" s="0" t="n">
        <v>65</v>
      </c>
      <c r="BQ2" s="0" t="n">
        <v>66</v>
      </c>
      <c r="BR2" s="0" t="n">
        <v>67</v>
      </c>
      <c r="BS2" s="0" t="n">
        <v>68</v>
      </c>
      <c r="BT2" s="0" t="n">
        <v>69</v>
      </c>
      <c r="BU2" s="0" t="n">
        <v>70</v>
      </c>
      <c r="BV2" s="0" t="n">
        <v>71</v>
      </c>
      <c r="BW2" s="0" t="n">
        <v>72</v>
      </c>
      <c r="BX2" s="0" t="n">
        <v>73</v>
      </c>
    </row>
    <row r="3" customFormat="false" ht="13.5" hidden="false" customHeight="false" outlineLevel="0" collapsed="false">
      <c r="B3" s="3" t="n">
        <v>0</v>
      </c>
      <c r="C3" s="5" t="n">
        <f aca="false">1000*($B3-1)/(C$2-30)^2</f>
        <v>-1.11111111111111</v>
      </c>
      <c r="D3" s="6" t="n">
        <f aca="false">1000*($B3-1)/(D$2-30)^2</f>
        <v>-1.27551020408163</v>
      </c>
      <c r="E3" s="6" t="n">
        <f aca="false">1000*($B3-1)/(E$2-30)^2</f>
        <v>-1.4792899408284</v>
      </c>
      <c r="F3" s="6" t="n">
        <f aca="false">1000*($B3-1)/(F$2-30)^2</f>
        <v>-1.73611111111111</v>
      </c>
      <c r="G3" s="6" t="n">
        <f aca="false">1000*($B3-1)/(G$2-30)^2</f>
        <v>-2.06611570247934</v>
      </c>
      <c r="H3" s="6" t="n">
        <f aca="false">1000*($B3-1)/(H$2-30)^2</f>
        <v>-2.5</v>
      </c>
      <c r="I3" s="6" t="n">
        <f aca="false">1000*($B3-1)/(I$2-30)^2</f>
        <v>-3.08641975308642</v>
      </c>
      <c r="J3" s="7" t="n">
        <f aca="false">1000*($B3-1)/(J$2-30)^2</f>
        <v>-3.90625</v>
      </c>
      <c r="K3" s="8"/>
      <c r="L3" s="8"/>
      <c r="M3" s="8"/>
      <c r="N3" s="8"/>
      <c r="O3" s="8"/>
      <c r="P3" s="8"/>
      <c r="Q3" s="8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3.5" hidden="false" customHeight="false" outlineLevel="0" collapsed="false">
      <c r="B4" s="3" t="n">
        <v>1</v>
      </c>
      <c r="C4" s="9" t="n">
        <f aca="false">1000*($B4-1)/(C$2-30)^2</f>
        <v>0</v>
      </c>
      <c r="D4" s="10" t="n">
        <f aca="false">1000*($B4-1)/(D$2-30)^2</f>
        <v>0</v>
      </c>
      <c r="E4" s="10" t="n">
        <f aca="false">1000*($B4-1)/(E$2-30)^2</f>
        <v>0</v>
      </c>
      <c r="F4" s="10" t="n">
        <f aca="false">1000*($B4-1)/(F$2-30)^2</f>
        <v>0</v>
      </c>
      <c r="G4" s="10" t="n">
        <f aca="false">1000*($B4-1)/(G$2-30)^2</f>
        <v>0</v>
      </c>
      <c r="H4" s="10" t="n">
        <f aca="false">1000*($B4-1)/(H$2-30)^2</f>
        <v>0</v>
      </c>
      <c r="I4" s="10" t="n">
        <f aca="false">1000*($B4-1)/(I$2-30)^2</f>
        <v>0</v>
      </c>
      <c r="J4" s="11" t="n">
        <f aca="false">1000*($B4-1)/(J$2-30)^2</f>
        <v>0</v>
      </c>
      <c r="K4" s="8"/>
      <c r="L4" s="8"/>
      <c r="M4" s="8"/>
      <c r="N4" s="8"/>
      <c r="O4" s="8"/>
      <c r="P4" s="8"/>
      <c r="Q4" s="8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3.5" hidden="false" customHeight="false" outlineLevel="0" collapsed="false">
      <c r="B5" s="3" t="n">
        <v>2</v>
      </c>
      <c r="C5" s="9" t="n">
        <f aca="false">1000*($B5-1)/(C$2-30)^2</f>
        <v>1.11111111111111</v>
      </c>
      <c r="D5" s="10" t="n">
        <f aca="false">1000*($B5-1)/(D$2-30)^2</f>
        <v>1.27551020408163</v>
      </c>
      <c r="E5" s="10" t="n">
        <f aca="false">1000*($B5-1)/(E$2-30)^2</f>
        <v>1.4792899408284</v>
      </c>
      <c r="F5" s="10" t="n">
        <f aca="false">1000*($B5-1)/(F$2-30)^2</f>
        <v>1.73611111111111</v>
      </c>
      <c r="G5" s="10" t="n">
        <f aca="false">1000*($B5-1)/(G$2-30)^2</f>
        <v>2.06611570247934</v>
      </c>
      <c r="H5" s="10" t="n">
        <f aca="false">1000*($B5-1)/(H$2-30)^2</f>
        <v>2.5</v>
      </c>
      <c r="I5" s="10" t="n">
        <f aca="false">1000*($B5-1)/(I$2-30)^2</f>
        <v>3.08641975308642</v>
      </c>
      <c r="J5" s="11" t="n">
        <f aca="false">1000*($B5-1)/(J$2-30)^2</f>
        <v>3.90625</v>
      </c>
      <c r="K5" s="8"/>
      <c r="L5" s="8"/>
      <c r="M5" s="8"/>
      <c r="N5" s="8"/>
      <c r="O5" s="8"/>
      <c r="P5" s="8"/>
      <c r="Q5" s="8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3.5" hidden="false" customHeight="false" outlineLevel="0" collapsed="false">
      <c r="B6" s="3" t="n">
        <v>3</v>
      </c>
      <c r="C6" s="9" t="n">
        <f aca="false">1000*($B6-1)/(C$2-30)^2</f>
        <v>2.22222222222222</v>
      </c>
      <c r="D6" s="10" t="n">
        <f aca="false">1000*($B6-1)/(D$2-30)^2</f>
        <v>2.55102040816327</v>
      </c>
      <c r="E6" s="10" t="n">
        <f aca="false">1000*($B6-1)/(E$2-30)^2</f>
        <v>2.9585798816568</v>
      </c>
      <c r="F6" s="10" t="n">
        <f aca="false">1000*($B6-1)/(F$2-30)^2</f>
        <v>3.47222222222222</v>
      </c>
      <c r="G6" s="8" t="n">
        <f aca="false">1000*($B6-1)/(G$2-30)^2</f>
        <v>4.13223140495868</v>
      </c>
      <c r="H6" s="10" t="n">
        <f aca="false">1000*($B6-1)/(H$2-30)^2</f>
        <v>5</v>
      </c>
      <c r="I6" s="10" t="n">
        <f aca="false">1000*($B6-1)/(I$2-30)^2</f>
        <v>6.17283950617284</v>
      </c>
      <c r="J6" s="11" t="n">
        <f aca="false">1000*($B6-1)/(J$2-30)^2</f>
        <v>7.8125</v>
      </c>
      <c r="K6" s="8"/>
      <c r="L6" s="8"/>
      <c r="M6" s="8"/>
      <c r="N6" s="8"/>
      <c r="O6" s="8"/>
      <c r="P6" s="8"/>
      <c r="Q6" s="8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3.5" hidden="false" customHeight="false" outlineLevel="0" collapsed="false">
      <c r="A7" s="1" t="s">
        <v>1</v>
      </c>
      <c r="B7" s="3" t="n">
        <v>4</v>
      </c>
      <c r="C7" s="9" t="n">
        <f aca="false">1000*($B7-1)/(C$2-30)^2</f>
        <v>3.33333333333333</v>
      </c>
      <c r="D7" s="10" t="n">
        <f aca="false">1000*($B7-1)/(D$2-30)^2</f>
        <v>3.8265306122449</v>
      </c>
      <c r="E7" s="10" t="n">
        <f aca="false">1000*($B7-1)/(E$2-30)^2</f>
        <v>4.43786982248521</v>
      </c>
      <c r="F7" s="10" t="n">
        <f aca="false">1000*($B7-1)/(F$2-30)^2</f>
        <v>5.20833333333333</v>
      </c>
      <c r="G7" s="10" t="n">
        <f aca="false">1000*($B7-1)/(G$2-30)^2</f>
        <v>6.19834710743802</v>
      </c>
      <c r="H7" s="10" t="n">
        <f aca="false">1000*($B7-1)/(H$2-30)^2</f>
        <v>7.5</v>
      </c>
      <c r="I7" s="10" t="n">
        <f aca="false">1000*($B7-1)/(I$2-30)^2</f>
        <v>9.25925925925926</v>
      </c>
      <c r="J7" s="11" t="n">
        <f aca="false">1000*($B7-1)/(J$2-30)^2</f>
        <v>11.71875</v>
      </c>
      <c r="K7" s="8"/>
      <c r="L7" s="8"/>
      <c r="M7" s="8"/>
      <c r="N7" s="8"/>
      <c r="O7" s="8"/>
      <c r="P7" s="8"/>
      <c r="Q7" s="8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3.5" hidden="false" customHeight="false" outlineLevel="0" collapsed="false">
      <c r="B8" s="3" t="n">
        <v>5</v>
      </c>
      <c r="C8" s="9" t="n">
        <f aca="false">1000*($B8-1)/(C$2-30)^2</f>
        <v>4.44444444444445</v>
      </c>
      <c r="D8" s="10" t="n">
        <f aca="false">1000*($B8-1)/(D$2-30)^2</f>
        <v>5.10204081632653</v>
      </c>
      <c r="E8" s="10" t="n">
        <f aca="false">1000*($B8-1)/(E$2-30)^2</f>
        <v>5.91715976331361</v>
      </c>
      <c r="F8" s="10" t="n">
        <f aca="false">1000*($B8-1)/(F$2-30)^2</f>
        <v>6.94444444444445</v>
      </c>
      <c r="G8" s="10" t="n">
        <f aca="false">1000*($B8-1)/(G$2-30)^2</f>
        <v>8.26446280991735</v>
      </c>
      <c r="H8" s="12" t="n">
        <f aca="false">1000*($B8-1)/(H$2-30)^2</f>
        <v>10</v>
      </c>
      <c r="I8" s="10" t="n">
        <f aca="false">1000*($B8-1)/(I$2-30)^2</f>
        <v>12.3456790123457</v>
      </c>
      <c r="J8" s="11" t="n">
        <f aca="false">1000*($B8-1)/(J$2-30)^2</f>
        <v>15.625</v>
      </c>
      <c r="K8" s="8"/>
      <c r="L8" s="8"/>
      <c r="M8" s="8"/>
      <c r="N8" s="8"/>
      <c r="O8" s="8"/>
      <c r="P8" s="8"/>
      <c r="Q8" s="8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3.5" hidden="false" customHeight="false" outlineLevel="0" collapsed="false">
      <c r="B9" s="3" t="n">
        <v>6</v>
      </c>
      <c r="C9" s="9" t="n">
        <f aca="false">1000*($B9-1)/(C$2-30)^2</f>
        <v>5.55555555555556</v>
      </c>
      <c r="D9" s="10" t="n">
        <f aca="false">1000*($B9-1)/(D$2-30)^2</f>
        <v>6.37755102040816</v>
      </c>
      <c r="E9" s="10" t="n">
        <f aca="false">1000*($B9-1)/(E$2-30)^2</f>
        <v>7.39644970414201</v>
      </c>
      <c r="F9" s="10" t="n">
        <f aca="false">1000*($B9-1)/(F$2-30)^2</f>
        <v>8.68055555555556</v>
      </c>
      <c r="G9" s="10" t="n">
        <f aca="false">1000*($B9-1)/(G$2-30)^2</f>
        <v>10.3305785123967</v>
      </c>
      <c r="H9" s="8" t="n">
        <f aca="false">1000*($B9-1)/(H$2-30)^2</f>
        <v>12.5</v>
      </c>
      <c r="I9" s="10" t="n">
        <f aca="false">1000*($B9-1)/(I$2-30)^2</f>
        <v>15.4320987654321</v>
      </c>
      <c r="J9" s="11" t="n">
        <f aca="false">1000*($B9-1)/(J$2-30)^2</f>
        <v>19.53125</v>
      </c>
      <c r="K9" s="8"/>
      <c r="L9" s="8"/>
      <c r="M9" s="8"/>
      <c r="N9" s="8"/>
      <c r="O9" s="8"/>
      <c r="P9" s="8"/>
      <c r="Q9" s="8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3.5" hidden="false" customHeight="false" outlineLevel="0" collapsed="false">
      <c r="B10" s="3" t="n">
        <v>7</v>
      </c>
      <c r="C10" s="9" t="n">
        <f aca="false">1000*($B10-1)/(C$2-30)^2</f>
        <v>6.66666666666667</v>
      </c>
      <c r="D10" s="10" t="n">
        <f aca="false">1000*($B10-1)/(D$2-30)^2</f>
        <v>7.6530612244898</v>
      </c>
      <c r="E10" s="10" t="n">
        <f aca="false">1000*($B10-1)/(E$2-30)^2</f>
        <v>8.87573964497041</v>
      </c>
      <c r="F10" s="10" t="n">
        <f aca="false">1000*($B10-1)/(F$2-30)^2</f>
        <v>10.4166666666667</v>
      </c>
      <c r="G10" s="10" t="n">
        <f aca="false">1000*($B10-1)/(G$2-30)^2</f>
        <v>12.396694214876</v>
      </c>
      <c r="H10" s="10" t="n">
        <f aca="false">1000*($B10-1)/(H$2-30)^2</f>
        <v>15</v>
      </c>
      <c r="I10" s="10" t="n">
        <f aca="false">1000*($B10-1)/(I$2-30)^2</f>
        <v>18.5185185185185</v>
      </c>
      <c r="J10" s="11" t="n">
        <f aca="false">1000*($B10-1)/(J$2-30)^2</f>
        <v>23.4375</v>
      </c>
      <c r="K10" s="8"/>
      <c r="L10" s="8"/>
      <c r="M10" s="8"/>
      <c r="N10" s="8"/>
      <c r="O10" s="8"/>
      <c r="P10" s="8"/>
      <c r="Q10" s="8"/>
      <c r="R10" s="13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3.5" hidden="false" customHeight="false" outlineLevel="0" collapsed="false">
      <c r="B11" s="3" t="n">
        <v>8</v>
      </c>
      <c r="C11" s="9" t="n">
        <f aca="false">1000*($B11-1)/(C$2-30)^2</f>
        <v>7.77777777777778</v>
      </c>
      <c r="D11" s="10" t="n">
        <f aca="false">1000*($B11-1)/(D$2-30)^2</f>
        <v>8.92857142857143</v>
      </c>
      <c r="E11" s="10" t="n">
        <f aca="false">1000*($B11-1)/(E$2-30)^2</f>
        <v>10.3550295857988</v>
      </c>
      <c r="F11" s="10" t="n">
        <f aca="false">1000*($B11-1)/(F$2-30)^2</f>
        <v>12.1527777777778</v>
      </c>
      <c r="G11" s="10" t="n">
        <f aca="false">1000*($B11-1)/(G$2-30)^2</f>
        <v>14.4628099173554</v>
      </c>
      <c r="H11" s="10" t="n">
        <f aca="false">1000*($B11-1)/(H$2-30)^2</f>
        <v>17.5</v>
      </c>
      <c r="I11" s="10" t="n">
        <f aca="false">1000*($B11-1)/(I$2-30)^2</f>
        <v>21.6049382716049</v>
      </c>
      <c r="J11" s="14" t="n">
        <f aca="false">1000*($B11-1)/(J$2-30)^2</f>
        <v>27.34375</v>
      </c>
      <c r="K11" s="8"/>
      <c r="L11" s="8"/>
      <c r="M11" s="8"/>
      <c r="N11" s="8"/>
      <c r="O11" s="8"/>
      <c r="P11" s="8"/>
      <c r="Q11" s="8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3.5" hidden="false" customHeight="false" outlineLevel="0" collapsed="false">
      <c r="B12" s="3" t="n">
        <v>9</v>
      </c>
      <c r="C12" s="9" t="n">
        <f aca="false">1000*($B12-1)/(C$2-30)^2</f>
        <v>8.88888888888889</v>
      </c>
      <c r="D12" s="10" t="n">
        <f aca="false">1000*($B12-1)/(D$2-30)^2</f>
        <v>10.2040816326531</v>
      </c>
      <c r="E12" s="10" t="n">
        <f aca="false">1000*($B12-1)/(E$2-30)^2</f>
        <v>11.8343195266272</v>
      </c>
      <c r="F12" s="10" t="n">
        <f aca="false">1000*($B12-1)/(F$2-30)^2</f>
        <v>13.8888888888889</v>
      </c>
      <c r="G12" s="10" t="n">
        <f aca="false">1000*($B12-1)/(G$2-30)^2</f>
        <v>16.5289256198347</v>
      </c>
      <c r="H12" s="10" t="n">
        <f aca="false">1000*($B12-1)/(H$2-30)^2</f>
        <v>20</v>
      </c>
      <c r="I12" s="10" t="n">
        <f aca="false">1000*($B12-1)/(I$2-30)^2</f>
        <v>24.6913580246914</v>
      </c>
      <c r="J12" s="11" t="n">
        <f aca="false">1000*($B12-1)/(J$2-30)^2</f>
        <v>31.25</v>
      </c>
      <c r="K12" s="8"/>
      <c r="L12" s="8"/>
      <c r="M12" s="8"/>
      <c r="N12" s="8"/>
      <c r="O12" s="8"/>
      <c r="P12" s="8"/>
      <c r="Q12" s="8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3.5" hidden="false" customHeight="false" outlineLevel="0" collapsed="false">
      <c r="B13" s="3" t="n">
        <v>10</v>
      </c>
      <c r="C13" s="15" t="n">
        <f aca="false">1000*($B13-1)/(C$2-30)^2</f>
        <v>10</v>
      </c>
      <c r="D13" s="10" t="n">
        <f aca="false">1000*($B13-1)/(D$2-30)^2</f>
        <v>11.4795918367347</v>
      </c>
      <c r="E13" s="10" t="n">
        <f aca="false">1000*($B13-1)/(E$2-30)^2</f>
        <v>13.3136094674556</v>
      </c>
      <c r="F13" s="10" t="n">
        <f aca="false">1000*($B13-1)/(F$2-30)^2</f>
        <v>15.625</v>
      </c>
      <c r="G13" s="10" t="n">
        <f aca="false">1000*($B13-1)/(G$2-30)^2</f>
        <v>18.5950413223141</v>
      </c>
      <c r="H13" s="10" t="n">
        <f aca="false">1000*($B13-1)/(H$2-30)^2</f>
        <v>22.5</v>
      </c>
      <c r="I13" s="10" t="n">
        <f aca="false">1000*($B13-1)/(I$2-30)^2</f>
        <v>27.7777777777778</v>
      </c>
      <c r="J13" s="11" t="n">
        <f aca="false">1000*($B13-1)/(J$2-30)^2</f>
        <v>35.15625</v>
      </c>
      <c r="K13" s="8"/>
      <c r="L13" s="8"/>
      <c r="M13" s="8"/>
      <c r="N13" s="8"/>
      <c r="O13" s="8"/>
      <c r="P13" s="8"/>
      <c r="Q13" s="8"/>
      <c r="R13" s="2"/>
      <c r="S13" s="13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3.5" hidden="false" customHeight="false" outlineLevel="0" collapsed="false">
      <c r="B14" s="3" t="n">
        <v>11</v>
      </c>
      <c r="C14" s="9" t="n">
        <f aca="false">1000*($B14-1)/(C$2-30)^2</f>
        <v>11.1111111111111</v>
      </c>
      <c r="D14" s="10" t="n">
        <f aca="false">1000*($B14-1)/(D$2-30)^2</f>
        <v>12.7551020408163</v>
      </c>
      <c r="E14" s="10" t="n">
        <f aca="false">1000*($B14-1)/(E$2-30)^2</f>
        <v>14.792899408284</v>
      </c>
      <c r="F14" s="10" t="n">
        <f aca="false">1000*($B14-1)/(F$2-30)^2</f>
        <v>17.3611111111111</v>
      </c>
      <c r="G14" s="10" t="n">
        <f aca="false">1000*($B14-1)/(G$2-30)^2</f>
        <v>20.6611570247934</v>
      </c>
      <c r="H14" s="16" t="n">
        <f aca="false">1000*($B14-1)/(H$2-30)^2</f>
        <v>25</v>
      </c>
      <c r="I14" s="10" t="n">
        <f aca="false">1000*($B14-1)/(I$2-30)^2</f>
        <v>30.8641975308642</v>
      </c>
      <c r="J14" s="11" t="n">
        <f aca="false">1000*($B14-1)/(J$2-30)^2</f>
        <v>39.0625</v>
      </c>
      <c r="K14" s="8"/>
      <c r="L14" s="8"/>
      <c r="M14" s="8"/>
      <c r="N14" s="8"/>
      <c r="O14" s="8"/>
      <c r="P14" s="8"/>
      <c r="Q14" s="8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3.5" hidden="false" customHeight="false" outlineLevel="0" collapsed="false">
      <c r="B15" s="3" t="n">
        <v>12</v>
      </c>
      <c r="C15" s="17" t="n">
        <f aca="false">1000*($B15-1)/(C$2-30)^2</f>
        <v>12.2222222222222</v>
      </c>
      <c r="D15" s="18" t="n">
        <f aca="false">1000*($B15-1)/(D$2-30)^2</f>
        <v>14.030612244898</v>
      </c>
      <c r="E15" s="19" t="n">
        <f aca="false">1000*($B15-1)/(E$2-30)^2</f>
        <v>16.2721893491124</v>
      </c>
      <c r="F15" s="19" t="n">
        <f aca="false">1000*($B15-1)/(F$2-30)^2</f>
        <v>19.0972222222222</v>
      </c>
      <c r="G15" s="19" t="n">
        <f aca="false">1000*($B15-1)/(G$2-30)^2</f>
        <v>22.7272727272727</v>
      </c>
      <c r="H15" s="19" t="n">
        <f aca="false">1000*($B15-1)/(H$2-30)^2</f>
        <v>27.5</v>
      </c>
      <c r="I15" s="19" t="n">
        <f aca="false">1000*($B15-1)/(I$2-30)^2</f>
        <v>33.9506172839506</v>
      </c>
      <c r="J15" s="20" t="n">
        <f aca="false">1000*($B15-1)/(J$2-30)^2</f>
        <v>42.96875</v>
      </c>
      <c r="K15" s="8"/>
      <c r="L15" s="8"/>
      <c r="M15" s="8"/>
      <c r="N15" s="8"/>
      <c r="O15" s="8"/>
      <c r="P15" s="8"/>
      <c r="Q15" s="8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3.5" hidden="false" customHeight="false" outlineLevel="0" collapsed="false">
      <c r="B16" s="3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3.5" hidden="false" customHeight="false" outlineLevel="0" collapsed="false">
      <c r="B17" s="3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3.5" hidden="false" customHeight="false" outlineLevel="0" collapsed="false">
      <c r="B18" s="3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3.5" hidden="false" customHeight="false" outlineLevel="0" collapsed="false">
      <c r="B19" s="3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3.5" hidden="false" customHeight="false" outlineLevel="0" collapsed="false">
      <c r="B20" s="3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3.5" hidden="false" customHeight="false" outlineLevel="0" collapsed="false">
      <c r="B21" s="3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3.5" hidden="false" customHeight="false" outlineLevel="0" collapsed="false">
      <c r="B22" s="3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3.5" hidden="false" customHeight="false" outlineLevel="0" collapsed="false">
      <c r="B23" s="3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3.5" hidden="false" customHeight="false" outlineLevel="0" collapsed="false">
      <c r="B24" s="3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3.5" hidden="false" customHeight="false" outlineLevel="0" collapsed="false">
      <c r="B25" s="3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3.5" hidden="false" customHeight="false" outlineLevel="0" collapsed="false">
      <c r="B26" s="3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3.5" hidden="false" customHeight="false" outlineLevel="0" collapsed="false">
      <c r="B27" s="3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3.5" hidden="false" customHeight="false" outlineLevel="0" collapsed="false">
      <c r="B28" s="3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3.5" hidden="false" customHeight="false" outlineLevel="0" collapsed="false">
      <c r="B29" s="3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3.5" hidden="false" customHeight="false" outlineLevel="0" collapsed="false">
      <c r="B30" s="3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3.5" hidden="false" customHeight="false" outlineLevel="0" collapsed="false">
      <c r="B31" s="3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3.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05:46:56Z</dcterms:created>
  <dc:creator>umehara</dc:creator>
  <dc:description/>
  <dc:language>en-US</dc:language>
  <cp:lastModifiedBy>経済情報専攻</cp:lastModifiedBy>
  <cp:lastPrinted>2000-04-25T14:49:49Z</cp:lastPrinted>
  <dcterms:modified xsi:type="dcterms:W3CDTF">2009-06-26T04:46:50Z</dcterms:modified>
  <cp:revision>0</cp:revision>
  <dc:subject/>
  <dc:title/>
</cp:coreProperties>
</file>