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" vbProcedure="false">Sheet1!$D$3</definedName>
    <definedName function="false" hidden="false" name="T" vbProcedure="false">Sheet1!$D$3</definedName>
    <definedName function="false" hidden="false" name="U" vbProcedure="false">Sheet1!$E$3</definedName>
    <definedName function="false" hidden="false" name="w" vbProcedure="false">Sheet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賃金</t>
  </si>
  <si>
    <t xml:space="preserve">利用時間</t>
  </si>
  <si>
    <t xml:space="preserve">効用</t>
  </si>
  <si>
    <t xml:space="preserve">w</t>
  </si>
  <si>
    <t xml:space="preserve">T</t>
  </si>
  <si>
    <t xml:space="preserve">U</t>
  </si>
  <si>
    <t xml:space="preserve">    Y=-w*H + w*T</t>
  </si>
  <si>
    <t xml:space="preserve">変化後</t>
  </si>
  <si>
    <t xml:space="preserve">    U=((H-1)*1000)/(Y-30)^2</t>
  </si>
  <si>
    <t xml:space="preserve">初期値</t>
  </si>
  <si>
    <t xml:space="preserve">H</t>
  </si>
  <si>
    <t xml:space="preserve">Y1</t>
  </si>
  <si>
    <t xml:space="preserve">Y2</t>
  </si>
  <si>
    <t xml:space="preserve">Y3</t>
  </si>
  <si>
    <t xml:space="preserve">U1</t>
  </si>
  <si>
    <t xml:space="preserve">U2</t>
  </si>
  <si>
    <t xml:space="preserve">U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3.5" hidden="false" customHeight="false" outlineLevel="0" collapsed="false">
      <c r="B2" s="2"/>
      <c r="C2" s="3" t="s">
        <v>3</v>
      </c>
      <c r="D2" s="3" t="s">
        <v>4</v>
      </c>
      <c r="E2" s="4" t="s">
        <v>5</v>
      </c>
      <c r="F2" s="0" t="s">
        <v>6</v>
      </c>
    </row>
    <row r="3" customFormat="false" ht="13.5" hidden="false" customHeight="false" outlineLevel="0" collapsed="false">
      <c r="B3" s="5" t="s">
        <v>7</v>
      </c>
      <c r="C3" s="6" t="n">
        <v>2.34</v>
      </c>
      <c r="D3" s="6" t="n">
        <v>12</v>
      </c>
      <c r="E3" s="7" t="n">
        <v>25</v>
      </c>
      <c r="F3" s="0" t="s">
        <v>8</v>
      </c>
    </row>
    <row r="4" customFormat="false" ht="13.5" hidden="false" customHeight="false" outlineLevel="0" collapsed="false">
      <c r="B4" s="8" t="s">
        <v>9</v>
      </c>
      <c r="C4" s="9" t="n">
        <v>1.7</v>
      </c>
      <c r="D4" s="9" t="n">
        <v>12</v>
      </c>
      <c r="E4" s="10" t="n">
        <v>13</v>
      </c>
    </row>
    <row r="5" customFormat="false" ht="13.5" hidden="false" customHeight="false" outlineLevel="0" collapsed="false">
      <c r="B5" s="6"/>
      <c r="C5" s="6"/>
      <c r="D5" s="6"/>
      <c r="E5" s="6"/>
    </row>
    <row r="7" customFormat="false" ht="13.5" hidden="false" customHeight="false" outlineLevel="0" collapsed="false">
      <c r="C7" s="11"/>
      <c r="D7" s="3" t="s">
        <v>3</v>
      </c>
      <c r="E7" s="10"/>
      <c r="F7" s="11"/>
      <c r="G7" s="3" t="s">
        <v>5</v>
      </c>
      <c r="H7" s="10"/>
    </row>
    <row r="8" customFormat="false" ht="13.5" hidden="false" customHeight="false" outlineLevel="0" collapsed="false">
      <c r="C8" s="11" t="n">
        <v>1.7</v>
      </c>
      <c r="D8" s="9" t="n">
        <v>2.18</v>
      </c>
      <c r="E8" s="9" t="n">
        <v>2.34</v>
      </c>
      <c r="F8" s="9" t="n">
        <v>13</v>
      </c>
      <c r="G8" s="9" t="n">
        <v>19</v>
      </c>
      <c r="H8" s="10" t="n">
        <v>25</v>
      </c>
    </row>
    <row r="9" customFormat="false" ht="13.5" hidden="false" customHeight="false" outlineLevel="0" collapsed="false">
      <c r="B9" s="12" t="s">
        <v>10</v>
      </c>
      <c r="C9" s="12" t="s">
        <v>11</v>
      </c>
      <c r="D9" s="12" t="s">
        <v>12</v>
      </c>
      <c r="E9" s="13" t="s">
        <v>13</v>
      </c>
      <c r="F9" s="12" t="s">
        <v>14</v>
      </c>
      <c r="G9" s="12" t="s">
        <v>15</v>
      </c>
      <c r="H9" s="12" t="s">
        <v>16</v>
      </c>
    </row>
    <row r="10" customFormat="false" ht="13.5" hidden="false" customHeight="false" outlineLevel="0" collapsed="false">
      <c r="B10" s="14" t="n">
        <v>0</v>
      </c>
      <c r="C10" s="15" t="n">
        <v>20.4</v>
      </c>
      <c r="D10" s="14" t="n">
        <v>26.16</v>
      </c>
      <c r="E10" s="15" t="n">
        <f aca="false">-w*$B10+w*T</f>
        <v>28.08</v>
      </c>
      <c r="F10" s="16"/>
      <c r="G10" s="17"/>
      <c r="H10" s="17"/>
    </row>
    <row r="11" customFormat="false" ht="13.5" hidden="false" customHeight="false" outlineLevel="0" collapsed="false">
      <c r="B11" s="18" t="n">
        <v>1</v>
      </c>
      <c r="C11" s="5" t="n">
        <v>18.7</v>
      </c>
      <c r="D11" s="18" t="n">
        <v>23.98</v>
      </c>
      <c r="E11" s="5" t="n">
        <f aca="false">-w*$B11+w*T</f>
        <v>25.74</v>
      </c>
      <c r="F11" s="19"/>
      <c r="G11" s="20"/>
      <c r="H11" s="21"/>
    </row>
    <row r="12" customFormat="false" ht="13.5" hidden="false" customHeight="false" outlineLevel="0" collapsed="false">
      <c r="B12" s="22" t="n">
        <v>2</v>
      </c>
      <c r="C12" s="5" t="n">
        <v>17</v>
      </c>
      <c r="D12" s="18" t="n">
        <v>21.8</v>
      </c>
      <c r="E12" s="5" t="n">
        <f aca="false">-w*$B12+w*T</f>
        <v>23.4</v>
      </c>
      <c r="F12" s="19" t="n">
        <v>21.2294198069297</v>
      </c>
      <c r="G12" s="20" t="n">
        <v>22.7452374988999</v>
      </c>
      <c r="H12" s="21" t="n">
        <f aca="false">-SQRT(($B12-1)/(U/1000))+30</f>
        <v>23.6754446796632</v>
      </c>
    </row>
    <row r="13" customFormat="false" ht="13.5" hidden="false" customHeight="false" outlineLevel="0" collapsed="false">
      <c r="B13" s="23" t="n">
        <v>3</v>
      </c>
      <c r="C13" s="5" t="n">
        <v>15.3</v>
      </c>
      <c r="D13" s="22" t="n">
        <v>19.62</v>
      </c>
      <c r="E13" s="24" t="n">
        <f aca="false">-w*$B13+w*T</f>
        <v>21.06</v>
      </c>
      <c r="F13" s="19" t="n">
        <v>17.5965265410792</v>
      </c>
      <c r="G13" s="20" t="n">
        <v>19.7402164791485</v>
      </c>
      <c r="H13" s="25" t="n">
        <f aca="false">-SQRT(($B13-1)/(U/1000))+30</f>
        <v>21.0557280900008</v>
      </c>
    </row>
    <row r="14" customFormat="false" ht="13.5" hidden="false" customHeight="false" outlineLevel="0" collapsed="false">
      <c r="B14" s="26" t="n">
        <v>4</v>
      </c>
      <c r="C14" s="5" t="n">
        <v>13.6</v>
      </c>
      <c r="D14" s="27" t="n">
        <v>17.44</v>
      </c>
      <c r="E14" s="5" t="n">
        <f aca="false">-w*$B14+w*T</f>
        <v>18.72</v>
      </c>
      <c r="F14" s="19" t="n">
        <v>14.808909493745</v>
      </c>
      <c r="G14" s="28" t="n">
        <v>17.4343827512491</v>
      </c>
      <c r="H14" s="21" t="n">
        <f aca="false">-SQRT(($B14-1)/(U/1000))+30</f>
        <v>19.0455488498967</v>
      </c>
    </row>
    <row r="15" customFormat="false" ht="13.5" hidden="false" customHeight="false" outlineLevel="0" collapsed="false">
      <c r="B15" s="18" t="n">
        <v>5</v>
      </c>
      <c r="C15" s="5" t="n">
        <v>11.9</v>
      </c>
      <c r="D15" s="18" t="n">
        <v>15.26</v>
      </c>
      <c r="E15" s="5" t="n">
        <f aca="false">-w*$B15+w*T</f>
        <v>16.38</v>
      </c>
      <c r="F15" s="19" t="n">
        <v>12.4588396138594</v>
      </c>
      <c r="G15" s="20" t="n">
        <v>15.4904749977998</v>
      </c>
      <c r="H15" s="20" t="n">
        <f aca="false">-SQRT(($B15-1)/(U/1000))+30</f>
        <v>17.3508893593265</v>
      </c>
    </row>
    <row r="16" customFormat="false" ht="13.5" hidden="false" customHeight="false" outlineLevel="0" collapsed="false">
      <c r="B16" s="18" t="n">
        <v>6</v>
      </c>
      <c r="C16" s="5" t="n">
        <v>10.2</v>
      </c>
      <c r="D16" s="18" t="n">
        <v>13.08</v>
      </c>
      <c r="E16" s="5" t="n">
        <f aca="false">-w*$B16+w*T</f>
        <v>14.04</v>
      </c>
      <c r="F16" s="19" t="n">
        <v>10.3883864861816</v>
      </c>
      <c r="G16" s="20" t="n">
        <v>13.7778578869237</v>
      </c>
      <c r="H16" s="20" t="n">
        <f aca="false">-SQRT(($B16-1)/(U/1000))+30</f>
        <v>15.857864376269</v>
      </c>
    </row>
    <row r="17" customFormat="false" ht="13.5" hidden="false" customHeight="false" outlineLevel="0" collapsed="false">
      <c r="B17" s="18" t="n">
        <v>7</v>
      </c>
      <c r="C17" s="5" t="n">
        <v>8.5</v>
      </c>
      <c r="D17" s="18" t="n">
        <v>10.9</v>
      </c>
      <c r="E17" s="5" t="n">
        <f aca="false">-w*$B17+w*T</f>
        <v>11.7</v>
      </c>
      <c r="F17" s="19" t="n">
        <v>8.51655377881701</v>
      </c>
      <c r="G17" s="20" t="n">
        <v>12.2295336672272</v>
      </c>
      <c r="H17" s="20" t="n">
        <f aca="false">-SQRT(($B17-1)/(U/1000))+30</f>
        <v>14.5080666151703</v>
      </c>
    </row>
    <row r="18" customFormat="false" ht="13.5" hidden="false" customHeight="false" outlineLevel="0" collapsed="false">
      <c r="B18" s="29" t="n">
        <v>8</v>
      </c>
      <c r="C18" s="30" t="n">
        <v>6.8</v>
      </c>
      <c r="D18" s="18" t="n">
        <v>8.72</v>
      </c>
      <c r="E18" s="5" t="n">
        <f aca="false">-w*$B18+w*T</f>
        <v>9.36</v>
      </c>
      <c r="F18" s="31" t="n">
        <v>6.79522595538715</v>
      </c>
      <c r="G18" s="20" t="n">
        <v>10.8057026012521</v>
      </c>
      <c r="H18" s="20" t="n">
        <f aca="false">-SQRT(($B18-1)/(U/1000))+30</f>
        <v>13.2667994693185</v>
      </c>
    </row>
    <row r="19" customFormat="false" ht="13.5" hidden="false" customHeight="false" outlineLevel="0" collapsed="false">
      <c r="B19" s="18" t="n">
        <v>9</v>
      </c>
      <c r="C19" s="5" t="n">
        <v>5.1</v>
      </c>
      <c r="D19" s="18" t="n">
        <v>6.54</v>
      </c>
      <c r="E19" s="5" t="n">
        <f aca="false">-w*$B19+w*T</f>
        <v>7.02</v>
      </c>
      <c r="F19" s="19" t="n">
        <v>5.19305308215831</v>
      </c>
      <c r="G19" s="20" t="n">
        <v>9.48043295829692</v>
      </c>
      <c r="H19" s="20" t="n">
        <f aca="false">-SQRT(($B19-1)/(U/1000))+30</f>
        <v>12.1114561800017</v>
      </c>
    </row>
    <row r="20" customFormat="false" ht="13.5" hidden="false" customHeight="false" outlineLevel="0" collapsed="false">
      <c r="B20" s="18" t="n">
        <v>10</v>
      </c>
      <c r="C20" s="5" t="n">
        <v>3.4</v>
      </c>
      <c r="D20" s="18" t="n">
        <v>4.36</v>
      </c>
      <c r="E20" s="5" t="n">
        <f aca="false">-w*$B20+w*T</f>
        <v>4.68</v>
      </c>
      <c r="F20" s="19" t="n">
        <v>3.68825942078912</v>
      </c>
      <c r="G20" s="20" t="n">
        <v>8.23571249669965</v>
      </c>
      <c r="H20" s="20" t="n">
        <f aca="false">-SQRT(($B20-1)/(U/1000))+30</f>
        <v>11.0263340389897</v>
      </c>
    </row>
    <row r="21" customFormat="false" ht="13.5" hidden="false" customHeight="false" outlineLevel="0" collapsed="false">
      <c r="B21" s="18" t="n">
        <v>11</v>
      </c>
      <c r="C21" s="5" t="n">
        <v>1.7</v>
      </c>
      <c r="D21" s="18" t="n">
        <v>2.18</v>
      </c>
      <c r="E21" s="5" t="n">
        <f aca="false">-w*$B21+w*T</f>
        <v>2.34</v>
      </c>
      <c r="F21" s="19" t="n">
        <v>2.26499018873854</v>
      </c>
      <c r="G21" s="20" t="n">
        <v>7.05842661294382</v>
      </c>
      <c r="H21" s="20" t="n">
        <f aca="false">-SQRT(($B21-1)/(U/1000))+30</f>
        <v>10</v>
      </c>
    </row>
    <row r="22" customFormat="false" ht="13.5" hidden="false" customHeight="false" outlineLevel="0" collapsed="false">
      <c r="B22" s="32" t="n">
        <v>12</v>
      </c>
      <c r="C22" s="33" t="n">
        <v>0</v>
      </c>
      <c r="D22" s="32" t="n">
        <v>0</v>
      </c>
      <c r="E22" s="33" t="n">
        <f aca="false">-w*$B22+w*T</f>
        <v>0</v>
      </c>
      <c r="F22" s="34" t="n">
        <v>0.911276305863019</v>
      </c>
      <c r="G22" s="35" t="n">
        <v>5.93867484071061</v>
      </c>
      <c r="H22" s="35" t="n">
        <f aca="false">-SQRT(($B22-1)/(U/1000))+30</f>
        <v>9.02382303659697</v>
      </c>
    </row>
    <row r="23" customFormat="false" ht="13.5" hidden="false" customHeight="false" outlineLevel="0" collapsed="false">
      <c r="J23" s="36"/>
    </row>
    <row r="24" customFormat="false" ht="13.5" hidden="false" customHeight="false" outlineLevel="0" collapsed="false">
      <c r="J24" s="36"/>
    </row>
    <row r="29" customFormat="false" ht="13.5" hidden="false" customHeight="false" outlineLevel="0" collapsed="false">
      <c r="I29" s="36"/>
    </row>
    <row r="40" customFormat="false" ht="13.5" hidden="false" customHeight="false" outlineLevel="0" collapsed="false">
      <c r="K40" s="36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5T18:02:41Z</dcterms:created>
  <dc:creator>umehara</dc:creator>
  <dc:description/>
  <dc:language>en-US</dc:language>
  <cp:lastModifiedBy>経済情報専攻</cp:lastModifiedBy>
  <cp:lastPrinted>1999-12-25T19:10:47Z</cp:lastPrinted>
  <dcterms:modified xsi:type="dcterms:W3CDTF">2009-06-26T04:50:37Z</dcterms:modified>
  <cp:revision>0</cp:revision>
  <dc:subject/>
  <dc:title/>
</cp:coreProperties>
</file>