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D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E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D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7</xdr:row>
      <xdr:rowOff>85680</xdr:rowOff>
    </xdr:from>
    <xdr:to>
      <xdr:col>3</xdr:col>
      <xdr:colOff>761400</xdr:colOff>
      <xdr:row>28</xdr:row>
      <xdr:rowOff>123840</xdr:rowOff>
    </xdr:to>
    <xdr:sp>
      <xdr:nvSpPr>
        <xdr:cNvPr id="0" name="Text 1"/>
        <xdr:cNvSpPr/>
      </xdr:nvSpPr>
      <xdr:spPr>
        <a:xfrm>
          <a:off x="2408400" y="47149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8</xdr:row>
      <xdr:rowOff>85680</xdr:rowOff>
    </xdr:from>
    <xdr:to>
      <xdr:col>3</xdr:col>
      <xdr:colOff>761400</xdr:colOff>
      <xdr:row>29</xdr:row>
      <xdr:rowOff>123840</xdr:rowOff>
    </xdr:to>
    <xdr:sp>
      <xdr:nvSpPr>
        <xdr:cNvPr id="1" name="Text 2"/>
        <xdr:cNvSpPr/>
      </xdr:nvSpPr>
      <xdr:spPr>
        <a:xfrm>
          <a:off x="2408400" y="488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13</xdr:row>
      <xdr:rowOff>56880</xdr:rowOff>
    </xdr:from>
    <xdr:to>
      <xdr:col>9</xdr:col>
      <xdr:colOff>618840</xdr:colOff>
      <xdr:row>14</xdr:row>
      <xdr:rowOff>95040</xdr:rowOff>
    </xdr:to>
    <xdr:sp>
      <xdr:nvSpPr>
        <xdr:cNvPr id="2" name="Text 79"/>
        <xdr:cNvSpPr/>
      </xdr:nvSpPr>
      <xdr:spPr>
        <a:xfrm>
          <a:off x="6951600" y="22856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99"/>
    <col collapsed="false" customWidth="true" hidden="false" outlineLevel="0" max="3" min="3" style="0" width="11.99"/>
    <col collapsed="false" customWidth="true" hidden="false" outlineLevel="0" max="4" min="4" style="0" width="13.49"/>
    <col collapsed="false" customWidth="true" hidden="false" outlineLevel="0" max="5" min="5" style="0" width="11.87"/>
    <col collapsed="false" customWidth="true" hidden="false" outlineLevel="0" max="6" min="6" style="0" width="8.25"/>
    <col collapsed="false" customWidth="true" hidden="false" outlineLevel="0" max="8" min="7" style="0" width="7.99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225</v>
      </c>
      <c r="E4" s="9" t="n">
        <v>1800</v>
      </c>
      <c r="F4" s="10" t="n">
        <v>36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9</v>
      </c>
    </row>
    <row r="6" customFormat="false" ht="13.5" hidden="false" customHeight="false" outlineLevel="0" collapsed="false">
      <c r="B6" s="9"/>
      <c r="C6" s="9"/>
      <c r="D6" s="9"/>
      <c r="E6" s="9"/>
      <c r="F6" s="9"/>
    </row>
    <row r="7" customFormat="false" ht="13.5" hidden="false" customHeight="false" outlineLevel="0" collapsed="false">
      <c r="D7" s="15" t="s">
        <v>6</v>
      </c>
      <c r="G7" s="15" t="s">
        <v>7</v>
      </c>
    </row>
    <row r="8" customFormat="false" ht="13.5" hidden="false" customHeight="false" outlineLevel="0" collapsed="false">
      <c r="C8" s="16" t="n">
        <v>900</v>
      </c>
      <c r="D8" s="17" t="n">
        <v>1350</v>
      </c>
      <c r="E8" s="17" t="n">
        <v>1800</v>
      </c>
      <c r="F8" s="16" t="n">
        <v>9</v>
      </c>
      <c r="G8" s="17" t="n">
        <v>20.25</v>
      </c>
      <c r="H8" s="18" t="n">
        <v>36</v>
      </c>
    </row>
    <row r="9" customFormat="false" ht="13.5" hidden="false" customHeight="false" outlineLevel="0" collapsed="false">
      <c r="B9" s="19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20" t="s">
        <v>15</v>
      </c>
      <c r="H9" s="20" t="s">
        <v>16</v>
      </c>
    </row>
    <row r="10" customFormat="false" ht="13.5" hidden="false" customHeight="false" outlineLevel="0" collapsed="false">
      <c r="B10" s="21" t="n">
        <v>0</v>
      </c>
      <c r="C10" s="22" t="n">
        <v>9</v>
      </c>
      <c r="D10" s="23" t="n">
        <v>13.5</v>
      </c>
      <c r="E10" s="24" t="n">
        <f aca="false">M/PY-PX/PY*$B10</f>
        <v>18</v>
      </c>
      <c r="F10" s="25"/>
      <c r="G10" s="26"/>
      <c r="H10" s="22"/>
    </row>
    <row r="11" customFormat="false" ht="13.5" hidden="false" customHeight="false" outlineLevel="0" collapsed="false">
      <c r="B11" s="8" t="n">
        <v>0.5</v>
      </c>
      <c r="C11" s="27" t="n">
        <v>7.875</v>
      </c>
      <c r="D11" s="28" t="n">
        <v>12.375</v>
      </c>
      <c r="E11" s="29" t="n">
        <f aca="false">M/PY-PX/PY*$B11</f>
        <v>16.875</v>
      </c>
      <c r="F11" s="30" t="n">
        <v>18</v>
      </c>
      <c r="G11" s="29" t="n">
        <v>40.5</v>
      </c>
      <c r="H11" s="29" t="n">
        <f aca="false">U/$B11</f>
        <v>72</v>
      </c>
    </row>
    <row r="12" customFormat="false" ht="13.5" hidden="false" customHeight="false" outlineLevel="0" collapsed="false">
      <c r="B12" s="8" t="n">
        <v>1</v>
      </c>
      <c r="C12" s="27" t="n">
        <v>6.75</v>
      </c>
      <c r="D12" s="28" t="n">
        <v>11.25</v>
      </c>
      <c r="E12" s="29" t="n">
        <f aca="false">M/PY-PX/PY*$B12</f>
        <v>15.75</v>
      </c>
      <c r="F12" s="30" t="n">
        <v>9</v>
      </c>
      <c r="G12" s="29" t="n">
        <v>20.25</v>
      </c>
      <c r="H12" s="29" t="n">
        <f aca="false">U/$B12</f>
        <v>36</v>
      </c>
    </row>
    <row r="13" customFormat="false" ht="13.5" hidden="false" customHeight="false" outlineLevel="0" collapsed="false">
      <c r="B13" s="8" t="n">
        <v>1.5</v>
      </c>
      <c r="C13" s="27" t="n">
        <v>5.625</v>
      </c>
      <c r="D13" s="28" t="n">
        <v>10.125</v>
      </c>
      <c r="E13" s="29" t="n">
        <f aca="false">M/PY-PX/PY*$B13</f>
        <v>14.625</v>
      </c>
      <c r="F13" s="30" t="n">
        <v>6</v>
      </c>
      <c r="G13" s="29" t="n">
        <v>13.5</v>
      </c>
      <c r="H13" s="29" t="n">
        <f aca="false">U/$B13</f>
        <v>24</v>
      </c>
    </row>
    <row r="14" customFormat="false" ht="13.5" hidden="false" customHeight="false" outlineLevel="0" collapsed="false">
      <c r="B14" s="31" t="n">
        <v>2</v>
      </c>
      <c r="C14" s="32" t="n">
        <v>4.5</v>
      </c>
      <c r="D14" s="28" t="n">
        <v>9</v>
      </c>
      <c r="E14" s="29" t="n">
        <f aca="false">M/PY-PX/PY*$B14</f>
        <v>13.5</v>
      </c>
      <c r="F14" s="33" t="n">
        <v>4.5</v>
      </c>
      <c r="G14" s="29" t="n">
        <v>10.125</v>
      </c>
      <c r="H14" s="29" t="n">
        <f aca="false">U/$B14</f>
        <v>18</v>
      </c>
    </row>
    <row r="15" customFormat="false" ht="13.5" hidden="false" customHeight="false" outlineLevel="0" collapsed="false">
      <c r="B15" s="8" t="n">
        <v>2.5</v>
      </c>
      <c r="C15" s="27" t="n">
        <v>3.375</v>
      </c>
      <c r="D15" s="28" t="n">
        <v>7.875</v>
      </c>
      <c r="E15" s="29" t="n">
        <f aca="false">M/PY-PX/PY*$B15</f>
        <v>12.375</v>
      </c>
      <c r="F15" s="30" t="n">
        <v>3.6</v>
      </c>
      <c r="G15" s="29" t="n">
        <v>8.1</v>
      </c>
      <c r="H15" s="29" t="n">
        <f aca="false">U/$B15</f>
        <v>14.4</v>
      </c>
    </row>
    <row r="16" customFormat="false" ht="13.5" hidden="false" customHeight="false" outlineLevel="0" collapsed="false">
      <c r="B16" s="34" t="n">
        <v>3</v>
      </c>
      <c r="C16" s="27" t="n">
        <v>2.25</v>
      </c>
      <c r="D16" s="35" t="n">
        <v>6.75</v>
      </c>
      <c r="E16" s="29" t="n">
        <f aca="false">M/PY-PX/PY*$B16</f>
        <v>11.25</v>
      </c>
      <c r="F16" s="30" t="n">
        <v>3</v>
      </c>
      <c r="G16" s="36" t="n">
        <v>6.75</v>
      </c>
      <c r="H16" s="29" t="n">
        <f aca="false">U/$B16</f>
        <v>12</v>
      </c>
    </row>
    <row r="17" customFormat="false" ht="13.5" hidden="false" customHeight="false" outlineLevel="0" collapsed="false">
      <c r="B17" s="8" t="n">
        <v>3.5</v>
      </c>
      <c r="C17" s="27" t="n">
        <v>1.125</v>
      </c>
      <c r="D17" s="28" t="n">
        <v>5.625</v>
      </c>
      <c r="E17" s="29" t="n">
        <f aca="false">M/PY-PX/PY*$B17</f>
        <v>10.125</v>
      </c>
      <c r="F17" s="30" t="n">
        <v>2.57142857142857</v>
      </c>
      <c r="G17" s="29" t="n">
        <v>5.78571428571429</v>
      </c>
      <c r="H17" s="29" t="n">
        <f aca="false">U/$B17</f>
        <v>10.2857142857143</v>
      </c>
    </row>
    <row r="18" customFormat="false" ht="13.5" hidden="false" customHeight="false" outlineLevel="0" collapsed="false">
      <c r="B18" s="37" t="n">
        <v>4</v>
      </c>
      <c r="C18" s="27" t="n">
        <v>0</v>
      </c>
      <c r="D18" s="28" t="n">
        <v>4.5</v>
      </c>
      <c r="E18" s="38" t="n">
        <f aca="false">M/PY-PX/PY*$B18</f>
        <v>9</v>
      </c>
      <c r="F18" s="30" t="n">
        <v>2.25</v>
      </c>
      <c r="G18" s="29" t="n">
        <v>5.0625</v>
      </c>
      <c r="H18" s="38" t="n">
        <f aca="false">U/$B18</f>
        <v>9</v>
      </c>
    </row>
    <row r="19" customFormat="false" ht="13.5" hidden="false" customHeight="false" outlineLevel="0" collapsed="false">
      <c r="B19" s="8" t="n">
        <v>4.5</v>
      </c>
      <c r="C19" s="39"/>
      <c r="D19" s="28" t="n">
        <v>3.375</v>
      </c>
      <c r="E19" s="29" t="n">
        <f aca="false">M/PY-PX/PY*$B19</f>
        <v>7.875</v>
      </c>
      <c r="F19" s="30" t="n">
        <v>2</v>
      </c>
      <c r="G19" s="29" t="n">
        <v>4.5</v>
      </c>
      <c r="H19" s="29" t="n">
        <f aca="false">U/$B19</f>
        <v>8</v>
      </c>
    </row>
    <row r="20" customFormat="false" ht="13.5" hidden="false" customHeight="false" outlineLevel="0" collapsed="false">
      <c r="B20" s="8" t="n">
        <v>5</v>
      </c>
      <c r="C20" s="39"/>
      <c r="D20" s="28" t="n">
        <v>2.25</v>
      </c>
      <c r="E20" s="29" t="n">
        <f aca="false">M/PY-PX/PY*$B20</f>
        <v>6.75</v>
      </c>
      <c r="F20" s="30" t="n">
        <v>1.8</v>
      </c>
      <c r="G20" s="29" t="n">
        <v>4.05</v>
      </c>
      <c r="H20" s="29" t="n">
        <f aca="false">U/$B20</f>
        <v>7.2</v>
      </c>
    </row>
    <row r="21" customFormat="false" ht="13.5" hidden="false" customHeight="false" outlineLevel="0" collapsed="false">
      <c r="B21" s="8" t="n">
        <v>5.5</v>
      </c>
      <c r="C21" s="39"/>
      <c r="D21" s="28" t="n">
        <v>1.125</v>
      </c>
      <c r="E21" s="29" t="n">
        <f aca="false">M/PY-PX/PY*$B21</f>
        <v>5.625</v>
      </c>
      <c r="F21" s="30" t="n">
        <v>1.63636363636364</v>
      </c>
      <c r="G21" s="29" t="n">
        <v>3.68181818181818</v>
      </c>
      <c r="H21" s="29" t="n">
        <f aca="false">U/$B21</f>
        <v>6.54545454545455</v>
      </c>
    </row>
    <row r="22" customFormat="false" ht="13.5" hidden="false" customHeight="false" outlineLevel="0" collapsed="false">
      <c r="B22" s="8" t="n">
        <v>6</v>
      </c>
      <c r="C22" s="39"/>
      <c r="D22" s="28" t="n">
        <v>0</v>
      </c>
      <c r="E22" s="29" t="n">
        <f aca="false">M/PY-PX/PY*$B22</f>
        <v>4.5</v>
      </c>
      <c r="F22" s="30" t="n">
        <v>1.5</v>
      </c>
      <c r="G22" s="29" t="n">
        <v>3.375</v>
      </c>
      <c r="H22" s="29" t="n">
        <f aca="false">U/$B22</f>
        <v>6</v>
      </c>
    </row>
    <row r="23" customFormat="false" ht="13.5" hidden="false" customHeight="false" outlineLevel="0" collapsed="false">
      <c r="B23" s="8" t="n">
        <v>6.5</v>
      </c>
      <c r="C23" s="39"/>
      <c r="D23" s="27"/>
      <c r="E23" s="29" t="n">
        <f aca="false">M/PY-PX/PY*$B23</f>
        <v>3.375</v>
      </c>
      <c r="F23" s="30" t="n">
        <v>1.38461538461538</v>
      </c>
      <c r="G23" s="29" t="n">
        <v>3.11538461538462</v>
      </c>
      <c r="H23" s="29" t="n">
        <f aca="false">U/$B23</f>
        <v>5.53846153846154</v>
      </c>
    </row>
    <row r="24" customFormat="false" ht="13.5" hidden="false" customHeight="false" outlineLevel="0" collapsed="false">
      <c r="B24" s="8" t="n">
        <v>7</v>
      </c>
      <c r="C24" s="39"/>
      <c r="D24" s="27"/>
      <c r="E24" s="29" t="n">
        <f aca="false">M/PY-PX/PY*$B24</f>
        <v>2.25</v>
      </c>
      <c r="F24" s="30" t="n">
        <v>1.28571428571429</v>
      </c>
      <c r="G24" s="29" t="n">
        <v>2.89285714285714</v>
      </c>
      <c r="H24" s="29" t="n">
        <f aca="false">U/$B24</f>
        <v>5.14285714285714</v>
      </c>
    </row>
    <row r="25" customFormat="false" ht="13.5" hidden="false" customHeight="false" outlineLevel="0" collapsed="false">
      <c r="B25" s="8" t="n">
        <v>7.5</v>
      </c>
      <c r="C25" s="39"/>
      <c r="D25" s="27"/>
      <c r="E25" s="29" t="n">
        <f aca="false">M/PY-PX/PY*$B25</f>
        <v>1.125</v>
      </c>
      <c r="F25" s="30" t="n">
        <v>1.2</v>
      </c>
      <c r="G25" s="29" t="n">
        <v>2.7</v>
      </c>
      <c r="H25" s="29" t="n">
        <f aca="false">U/$B25</f>
        <v>4.8</v>
      </c>
    </row>
    <row r="26" customFormat="false" ht="13.5" hidden="false" customHeight="false" outlineLevel="0" collapsed="false">
      <c r="B26" s="8" t="n">
        <v>8</v>
      </c>
      <c r="C26" s="39"/>
      <c r="D26" s="27"/>
      <c r="E26" s="29" t="n">
        <f aca="false">M/PY-PX/PY*$B26</f>
        <v>0</v>
      </c>
      <c r="F26" s="30" t="n">
        <v>1.125</v>
      </c>
      <c r="G26" s="29" t="n">
        <v>2.53125</v>
      </c>
      <c r="H26" s="29" t="n">
        <f aca="false">U/$B26</f>
        <v>4.5</v>
      </c>
    </row>
    <row r="27" customFormat="false" ht="13.5" hidden="false" customHeight="false" outlineLevel="0" collapsed="false">
      <c r="B27" s="8" t="n">
        <v>8.5</v>
      </c>
      <c r="C27" s="39"/>
      <c r="D27" s="39"/>
      <c r="E27" s="30"/>
      <c r="F27" s="30" t="n">
        <v>1.05882352941176</v>
      </c>
      <c r="G27" s="29" t="n">
        <v>2.38235294117647</v>
      </c>
      <c r="H27" s="29" t="n">
        <f aca="false">U/$B27</f>
        <v>4.23529411764706</v>
      </c>
    </row>
    <row r="28" customFormat="false" ht="13.5" hidden="false" customHeight="false" outlineLevel="0" collapsed="false">
      <c r="B28" s="8" t="n">
        <v>9</v>
      </c>
      <c r="C28" s="39"/>
      <c r="D28" s="39"/>
      <c r="E28" s="30"/>
      <c r="F28" s="30" t="n">
        <v>1</v>
      </c>
      <c r="G28" s="29" t="n">
        <v>2.25</v>
      </c>
      <c r="H28" s="29" t="n">
        <f aca="false">U/$B28</f>
        <v>4</v>
      </c>
    </row>
    <row r="29" customFormat="false" ht="13.5" hidden="false" customHeight="false" outlineLevel="0" collapsed="false">
      <c r="B29" s="8" t="n">
        <v>9.5</v>
      </c>
      <c r="C29" s="39"/>
      <c r="D29" s="39"/>
      <c r="E29" s="30"/>
      <c r="F29" s="30" t="n">
        <v>0.947368421052632</v>
      </c>
      <c r="G29" s="29" t="n">
        <v>2.13157894736842</v>
      </c>
      <c r="H29" s="29" t="n">
        <f aca="false">U/$B29</f>
        <v>3.78947368421053</v>
      </c>
    </row>
    <row r="30" customFormat="false" ht="13.5" hidden="false" customHeight="false" outlineLevel="0" collapsed="false">
      <c r="B30" s="40" t="n">
        <v>10</v>
      </c>
      <c r="C30" s="41"/>
      <c r="D30" s="41"/>
      <c r="E30" s="42"/>
      <c r="F30" s="42" t="n">
        <v>0.9</v>
      </c>
      <c r="G30" s="43" t="n">
        <v>2.025</v>
      </c>
      <c r="H30" s="43" t="n">
        <f aca="false">U/$B30</f>
        <v>3.6</v>
      </c>
    </row>
    <row r="31" customFormat="false" ht="13.5" hidden="false" customHeight="false" outlineLevel="0" collapsed="false">
      <c r="B31" s="9"/>
      <c r="H31" s="44"/>
    </row>
    <row r="32" customFormat="false" ht="13.5" hidden="false" customHeight="false" outlineLevel="0" collapsed="false">
      <c r="B32" s="9"/>
      <c r="H32" s="44"/>
    </row>
    <row r="33" customFormat="false" ht="13.5" hidden="false" customHeight="false" outlineLevel="0" collapsed="false">
      <c r="B33" s="9"/>
      <c r="H33" s="44"/>
    </row>
    <row r="34" customFormat="false" ht="13.5" hidden="false" customHeight="false" outlineLevel="0" collapsed="false">
      <c r="B34" s="9"/>
      <c r="H34" s="44"/>
    </row>
    <row r="63" customFormat="false" ht="13.5" hidden="false" customHeight="false" outlineLevel="0" collapsed="false">
      <c r="D63" s="15"/>
      <c r="E63" s="15"/>
      <c r="F63" s="15"/>
      <c r="I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経済情報専攻</cp:lastModifiedBy>
  <cp:lastPrinted>2003-06-15T23:21:45Z</cp:lastPrinted>
  <dcterms:modified xsi:type="dcterms:W3CDTF">2009-06-26T04:18:46Z</dcterms:modified>
  <cp:revision>0</cp:revision>
  <dc:subject/>
  <dc:title/>
</cp:coreProperties>
</file>