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3:$U$3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4:$U$4</c:f>
              <c:numCache>
                <c:formatCode>General</c:formatCode>
                <c:ptCount val="1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5:$U$5</c:f>
              <c:numCache>
                <c:formatCode>General</c:formatCod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numCache>
            </c:numRef>
          </c:val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6:$U$6</c:f>
              <c:numCache>
                <c:formatCode>General</c:formatCode>
                <c:ptCount val="19"/>
                <c:pt idx="0">
                  <c:v>0</c:v>
                </c:pt>
                <c:pt idx="1">
                  <c:v>0.75</c:v>
                </c:pt>
                <c:pt idx="2">
                  <c:v>1.5</c:v>
                </c:pt>
                <c:pt idx="3">
                  <c:v>2.25</c:v>
                </c:pt>
                <c:pt idx="4">
                  <c:v>3</c:v>
                </c:pt>
                <c:pt idx="5">
                  <c:v>3.75</c:v>
                </c:pt>
                <c:pt idx="6">
                  <c:v>4.5</c:v>
                </c:pt>
                <c:pt idx="7">
                  <c:v>5.25</c:v>
                </c:pt>
                <c:pt idx="8">
                  <c:v>6</c:v>
                </c:pt>
                <c:pt idx="9">
                  <c:v>6.75</c:v>
                </c:pt>
                <c:pt idx="10">
                  <c:v>7.5</c:v>
                </c:pt>
                <c:pt idx="11">
                  <c:v>8.25</c:v>
                </c:pt>
                <c:pt idx="12">
                  <c:v>9</c:v>
                </c:pt>
                <c:pt idx="13">
                  <c:v>9.75</c:v>
                </c:pt>
                <c:pt idx="14">
                  <c:v>10.5</c:v>
                </c:pt>
                <c:pt idx="15">
                  <c:v>11.25</c:v>
                </c:pt>
                <c:pt idx="16">
                  <c:v>12</c:v>
                </c:pt>
                <c:pt idx="17">
                  <c:v>12.75</c:v>
                </c:pt>
                <c:pt idx="18">
                  <c:v>13.5</c:v>
                </c:pt>
              </c:numCache>
            </c:numRef>
          </c:val>
        </c:ser>
        <c:ser>
          <c:idx val="4"/>
          <c:order val="4"/>
          <c:tx>
            <c:strRef>
              <c:f>Sheet1!$B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7:$U$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val>
        </c:ser>
        <c:ser>
          <c:idx val="5"/>
          <c:order val="5"/>
          <c:tx>
            <c:strRef>
              <c:f>Sheet1!$B$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8:$U$8</c:f>
              <c:numCache>
                <c:formatCode>General</c:formatCode>
                <c:ptCount val="19"/>
                <c:pt idx="0">
                  <c:v>0</c:v>
                </c:pt>
                <c:pt idx="1">
                  <c:v>1.25</c:v>
                </c:pt>
                <c:pt idx="2">
                  <c:v>2.5</c:v>
                </c:pt>
                <c:pt idx="3">
                  <c:v>3.75</c:v>
                </c:pt>
                <c:pt idx="4">
                  <c:v>5</c:v>
                </c:pt>
                <c:pt idx="5">
                  <c:v>6.25</c:v>
                </c:pt>
                <c:pt idx="6">
                  <c:v>7.5</c:v>
                </c:pt>
                <c:pt idx="7">
                  <c:v>8.75</c:v>
                </c:pt>
                <c:pt idx="8">
                  <c:v>10</c:v>
                </c:pt>
                <c:pt idx="9">
                  <c:v>11.25</c:v>
                </c:pt>
                <c:pt idx="10">
                  <c:v>12.5</c:v>
                </c:pt>
                <c:pt idx="11">
                  <c:v>13.75</c:v>
                </c:pt>
                <c:pt idx="12">
                  <c:v>15</c:v>
                </c:pt>
                <c:pt idx="13">
                  <c:v>16.25</c:v>
                </c:pt>
                <c:pt idx="14">
                  <c:v>17.5</c:v>
                </c:pt>
                <c:pt idx="15">
                  <c:v>18.75</c:v>
                </c:pt>
                <c:pt idx="16">
                  <c:v>20</c:v>
                </c:pt>
                <c:pt idx="17">
                  <c:v>21.25</c:v>
                </c:pt>
                <c:pt idx="18">
                  <c:v>22.5</c:v>
                </c:pt>
              </c:numCache>
            </c:numRef>
          </c:val>
        </c:ser>
        <c:ser>
          <c:idx val="6"/>
          <c:order val="6"/>
          <c:tx>
            <c:strRef>
              <c:f>Sheet1!$B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9:$U$9</c:f>
              <c:numCache>
                <c:formatCode>General</c:formatCode>
                <c:ptCount val="1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4</c:v>
                </c:pt>
                <c:pt idx="17">
                  <c:v>25.5</c:v>
                </c:pt>
                <c:pt idx="18">
                  <c:v>27</c:v>
                </c:pt>
              </c:numCache>
            </c:numRef>
          </c:val>
        </c:ser>
        <c:ser>
          <c:idx val="7"/>
          <c:order val="7"/>
          <c:tx>
            <c:strRef>
              <c:f>Sheet1!$B$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0:$U$10</c:f>
              <c:numCache>
                <c:formatCode>General</c:formatCode>
                <c:ptCount val="19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  <c:pt idx="14">
                  <c:v>24.5</c:v>
                </c:pt>
                <c:pt idx="15">
                  <c:v>26.25</c:v>
                </c:pt>
                <c:pt idx="16">
                  <c:v>28</c:v>
                </c:pt>
                <c:pt idx="17">
                  <c:v>29.75</c:v>
                </c:pt>
                <c:pt idx="18">
                  <c:v>31.5</c:v>
                </c:pt>
              </c:numCache>
            </c:numRef>
          </c:val>
        </c:ser>
        <c:ser>
          <c:idx val="8"/>
          <c:order val="8"/>
          <c:tx>
            <c:strRef>
              <c:f>Sheet1!$B$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1:$U$1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val>
        </c:ser>
        <c:ser>
          <c:idx val="9"/>
          <c:order val="9"/>
          <c:tx>
            <c:strRef>
              <c:f>Sheet1!$B$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2:$U$12</c:f>
              <c:numCache>
                <c:formatCode>General</c:formatCode>
                <c:ptCount val="19"/>
                <c:pt idx="0">
                  <c:v>0</c:v>
                </c:pt>
                <c:pt idx="1">
                  <c:v>2.25</c:v>
                </c:pt>
                <c:pt idx="2">
                  <c:v>4.5</c:v>
                </c:pt>
                <c:pt idx="3">
                  <c:v>6.75</c:v>
                </c:pt>
                <c:pt idx="4">
                  <c:v>9</c:v>
                </c:pt>
                <c:pt idx="5">
                  <c:v>11.25</c:v>
                </c:pt>
                <c:pt idx="6">
                  <c:v>13.5</c:v>
                </c:pt>
                <c:pt idx="7">
                  <c:v>15.75</c:v>
                </c:pt>
                <c:pt idx="8">
                  <c:v>18</c:v>
                </c:pt>
                <c:pt idx="9">
                  <c:v>20.25</c:v>
                </c:pt>
                <c:pt idx="10">
                  <c:v>22.5</c:v>
                </c:pt>
                <c:pt idx="11">
                  <c:v>24.75</c:v>
                </c:pt>
                <c:pt idx="12">
                  <c:v>27</c:v>
                </c:pt>
                <c:pt idx="13">
                  <c:v>29.25</c:v>
                </c:pt>
                <c:pt idx="14">
                  <c:v>31.5</c:v>
                </c:pt>
                <c:pt idx="15">
                  <c:v>33.75</c:v>
                </c:pt>
                <c:pt idx="16">
                  <c:v>36</c:v>
                </c:pt>
                <c:pt idx="17">
                  <c:v>38.25</c:v>
                </c:pt>
                <c:pt idx="18">
                  <c:v>40.5</c:v>
                </c:pt>
              </c:numCache>
            </c:numRef>
          </c:val>
        </c:ser>
        <c:ser>
          <c:idx val="10"/>
          <c:order val="10"/>
          <c:tx>
            <c:strRef>
              <c:f>Sheet1!$B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3:$U$13</c:f>
              <c:numCache>
                <c:formatCode>General</c:formatCode>
                <c:ptCount val="1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</c:numCache>
            </c:numRef>
          </c:val>
        </c:ser>
        <c:ser>
          <c:idx val="11"/>
          <c:order val="11"/>
          <c:tx>
            <c:strRef>
              <c:f>Sheet1!$B$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4:$U$14</c:f>
              <c:numCache>
                <c:formatCode>General</c:formatCode>
                <c:ptCount val="19"/>
                <c:pt idx="0">
                  <c:v>0</c:v>
                </c:pt>
                <c:pt idx="1">
                  <c:v>2.75</c:v>
                </c:pt>
                <c:pt idx="2">
                  <c:v>5.5</c:v>
                </c:pt>
                <c:pt idx="3">
                  <c:v>8.25</c:v>
                </c:pt>
                <c:pt idx="4">
                  <c:v>11</c:v>
                </c:pt>
                <c:pt idx="5">
                  <c:v>13.75</c:v>
                </c:pt>
                <c:pt idx="6">
                  <c:v>16.5</c:v>
                </c:pt>
                <c:pt idx="7">
                  <c:v>19.25</c:v>
                </c:pt>
                <c:pt idx="8">
                  <c:v>22</c:v>
                </c:pt>
                <c:pt idx="9">
                  <c:v>24.75</c:v>
                </c:pt>
                <c:pt idx="10">
                  <c:v>27.5</c:v>
                </c:pt>
                <c:pt idx="11">
                  <c:v>30.25</c:v>
                </c:pt>
                <c:pt idx="12">
                  <c:v>33</c:v>
                </c:pt>
                <c:pt idx="13">
                  <c:v>35.75</c:v>
                </c:pt>
                <c:pt idx="14">
                  <c:v>38.5</c:v>
                </c:pt>
                <c:pt idx="15">
                  <c:v>41.25</c:v>
                </c:pt>
                <c:pt idx="16">
                  <c:v>44</c:v>
                </c:pt>
                <c:pt idx="17">
                  <c:v>46.75</c:v>
                </c:pt>
                <c:pt idx="18">
                  <c:v>49.5</c:v>
                </c:pt>
              </c:numCache>
            </c:numRef>
          </c:val>
        </c:ser>
        <c:ser>
          <c:idx val="12"/>
          <c:order val="12"/>
          <c:tx>
            <c:strRef>
              <c:f>Sheet1!$B$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5:$U$15</c:f>
              <c:numCache>
                <c:formatCode>General</c:formatCode>
                <c:ptCount val="19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</c:numCache>
            </c:numRef>
          </c:val>
        </c:ser>
        <c:ser>
          <c:idx val="13"/>
          <c:order val="13"/>
          <c:tx>
            <c:strRef>
              <c:f>Sheet1!$B$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6:$U$16</c:f>
              <c:numCache>
                <c:formatCode>General</c:formatCode>
                <c:ptCount val="19"/>
                <c:pt idx="0">
                  <c:v>0</c:v>
                </c:pt>
                <c:pt idx="1">
                  <c:v>3.25</c:v>
                </c:pt>
                <c:pt idx="2">
                  <c:v>6.5</c:v>
                </c:pt>
                <c:pt idx="3">
                  <c:v>9.75</c:v>
                </c:pt>
                <c:pt idx="4">
                  <c:v>13</c:v>
                </c:pt>
                <c:pt idx="5">
                  <c:v>16.25</c:v>
                </c:pt>
                <c:pt idx="6">
                  <c:v>19.5</c:v>
                </c:pt>
                <c:pt idx="7">
                  <c:v>22.75</c:v>
                </c:pt>
                <c:pt idx="8">
                  <c:v>26</c:v>
                </c:pt>
                <c:pt idx="9">
                  <c:v>29.25</c:v>
                </c:pt>
                <c:pt idx="10">
                  <c:v>32.5</c:v>
                </c:pt>
                <c:pt idx="11">
                  <c:v>35.75</c:v>
                </c:pt>
                <c:pt idx="12">
                  <c:v>39</c:v>
                </c:pt>
                <c:pt idx="13">
                  <c:v>42.25</c:v>
                </c:pt>
                <c:pt idx="14">
                  <c:v>45.5</c:v>
                </c:pt>
                <c:pt idx="15">
                  <c:v>48.75</c:v>
                </c:pt>
                <c:pt idx="16">
                  <c:v>52</c:v>
                </c:pt>
                <c:pt idx="17">
                  <c:v>55.25</c:v>
                </c:pt>
                <c:pt idx="18">
                  <c:v>58.5</c:v>
                </c:pt>
              </c:numCache>
            </c:numRef>
          </c:val>
        </c:ser>
        <c:ser>
          <c:idx val="14"/>
          <c:order val="14"/>
          <c:tx>
            <c:strRef>
              <c:f>Sheet1!$B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7:$U$17</c:f>
              <c:numCache>
                <c:formatCode>General</c:formatCode>
                <c:ptCount val="19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</c:numCache>
            </c:numRef>
          </c:val>
        </c:ser>
        <c:ser>
          <c:idx val="15"/>
          <c:order val="15"/>
          <c:tx>
            <c:strRef>
              <c:f>Sheet1!$B$18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8:$U$18</c:f>
              <c:numCache>
                <c:formatCode>General</c:formatCode>
                <c:ptCount val="19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  <c:pt idx="5">
                  <c:v>18.75</c:v>
                </c:pt>
                <c:pt idx="6">
                  <c:v>22.5</c:v>
                </c:pt>
                <c:pt idx="7">
                  <c:v>26.25</c:v>
                </c:pt>
                <c:pt idx="8">
                  <c:v>30</c:v>
                </c:pt>
                <c:pt idx="9">
                  <c:v>33.75</c:v>
                </c:pt>
                <c:pt idx="10">
                  <c:v>37.5</c:v>
                </c:pt>
                <c:pt idx="11">
                  <c:v>41.25</c:v>
                </c:pt>
                <c:pt idx="12">
                  <c:v>45</c:v>
                </c:pt>
                <c:pt idx="13">
                  <c:v>48.75</c:v>
                </c:pt>
                <c:pt idx="14">
                  <c:v>52.5</c:v>
                </c:pt>
                <c:pt idx="15">
                  <c:v>56.25</c:v>
                </c:pt>
                <c:pt idx="16">
                  <c:v>60</c:v>
                </c:pt>
                <c:pt idx="17">
                  <c:v>63.75</c:v>
                </c:pt>
                <c:pt idx="18">
                  <c:v>67.5</c:v>
                </c:pt>
              </c:numCache>
            </c:numRef>
          </c:val>
        </c:ser>
        <c:ser>
          <c:idx val="16"/>
          <c:order val="16"/>
          <c:tx>
            <c:strRef>
              <c:f>Sheet1!$B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19:$U$19</c:f>
              <c:numCache>
                <c:formatCode>General</c:formatCode>
                <c:ptCount val="19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</c:numCache>
            </c:numRef>
          </c:val>
        </c:ser>
        <c:ser>
          <c:idx val="17"/>
          <c:order val="17"/>
          <c:tx>
            <c:strRef>
              <c:f>Sheet1!$B$20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20:$U$20</c:f>
              <c:numCache>
                <c:formatCode>General</c:formatCode>
                <c:ptCount val="19"/>
                <c:pt idx="0">
                  <c:v>0</c:v>
                </c:pt>
                <c:pt idx="1">
                  <c:v>4.25</c:v>
                </c:pt>
                <c:pt idx="2">
                  <c:v>8.5</c:v>
                </c:pt>
                <c:pt idx="3">
                  <c:v>12.75</c:v>
                </c:pt>
                <c:pt idx="4">
                  <c:v>17</c:v>
                </c:pt>
                <c:pt idx="5">
                  <c:v>21.25</c:v>
                </c:pt>
                <c:pt idx="6">
                  <c:v>25.5</c:v>
                </c:pt>
                <c:pt idx="7">
                  <c:v>29.75</c:v>
                </c:pt>
                <c:pt idx="8">
                  <c:v>34</c:v>
                </c:pt>
                <c:pt idx="9">
                  <c:v>38.25</c:v>
                </c:pt>
                <c:pt idx="10">
                  <c:v>42.5</c:v>
                </c:pt>
                <c:pt idx="11">
                  <c:v>46.75</c:v>
                </c:pt>
                <c:pt idx="12">
                  <c:v>51</c:v>
                </c:pt>
                <c:pt idx="13">
                  <c:v>55.25</c:v>
                </c:pt>
                <c:pt idx="14">
                  <c:v>59.5</c:v>
                </c:pt>
                <c:pt idx="15">
                  <c:v>63.75</c:v>
                </c:pt>
                <c:pt idx="16">
                  <c:v>68</c:v>
                </c:pt>
                <c:pt idx="17">
                  <c:v>72.25</c:v>
                </c:pt>
                <c:pt idx="18">
                  <c:v>76.5</c:v>
                </c:pt>
              </c:numCache>
            </c:numRef>
          </c:val>
        </c:ser>
        <c:ser>
          <c:idx val="18"/>
          <c:order val="18"/>
          <c:tx>
            <c:strRef>
              <c:f>Sheet1!$B$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U$2</c:f>
              <c:strCach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strCache>
            </c:strRef>
          </c:cat>
          <c:val>
            <c:numRef>
              <c:f>Sheet1!$C$21:$U$21</c:f>
              <c:numCache>
                <c:formatCode>General</c:formatCode>
                <c:ptCount val="19"/>
                <c:pt idx="0">
                  <c:v>0</c:v>
                </c:pt>
                <c:pt idx="1">
                  <c:v>4.5</c:v>
                </c:pt>
                <c:pt idx="2">
                  <c:v>9</c:v>
                </c:pt>
                <c:pt idx="3">
                  <c:v>13.5</c:v>
                </c:pt>
                <c:pt idx="4">
                  <c:v>18</c:v>
                </c:pt>
                <c:pt idx="5">
                  <c:v>22.5</c:v>
                </c:pt>
                <c:pt idx="6">
                  <c:v>27</c:v>
                </c:pt>
                <c:pt idx="7">
                  <c:v>31.5</c:v>
                </c:pt>
                <c:pt idx="8">
                  <c:v>36</c:v>
                </c:pt>
                <c:pt idx="9">
                  <c:v>40.5</c:v>
                </c:pt>
                <c:pt idx="10">
                  <c:v>45</c:v>
                </c:pt>
                <c:pt idx="11">
                  <c:v>49.5</c:v>
                </c:pt>
                <c:pt idx="12">
                  <c:v>54</c:v>
                </c:pt>
                <c:pt idx="13">
                  <c:v>58.5</c:v>
                </c:pt>
                <c:pt idx="14">
                  <c:v>63</c:v>
                </c:pt>
                <c:pt idx="15">
                  <c:v>67.5</c:v>
                </c:pt>
                <c:pt idx="16">
                  <c:v>72</c:v>
                </c:pt>
                <c:pt idx="17">
                  <c:v>76.5</c:v>
                </c:pt>
                <c:pt idx="18">
                  <c:v>81</c:v>
                </c:pt>
              </c:numCache>
            </c:numRef>
          </c:val>
        </c:ser>
        <c:gapWidth val="100"/>
        <c:shape val="box"/>
        <c:axId val="91559238"/>
        <c:axId val="94603980"/>
        <c:axId val="98997143"/>
      </c:bar3DChart>
      <c:catAx>
        <c:axId val="9155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3980"/>
        <c:crossesAt val="0"/>
        <c:auto val="1"/>
        <c:lblAlgn val="ctr"/>
        <c:lblOffset val="100"/>
        <c:noMultiLvlLbl val="0"/>
      </c:catAx>
      <c:valAx>
        <c:axId val="946039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9238"/>
        <c:crossesAt val="1"/>
        <c:crossBetween val="midCat"/>
        <c:majorUnit val="1"/>
      </c:valAx>
      <c:serAx>
        <c:axId val="989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39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85680</xdr:rowOff>
    </xdr:from>
    <xdr:to>
      <xdr:col>10</xdr:col>
      <xdr:colOff>449640</xdr:colOff>
      <xdr:row>12</xdr:row>
      <xdr:rowOff>152640</xdr:rowOff>
    </xdr:to>
    <xdr:sp>
      <xdr:nvSpPr>
        <xdr:cNvPr id="0" name="AutoShape 2"/>
        <xdr:cNvSpPr/>
      </xdr:nvSpPr>
      <xdr:spPr>
        <a:xfrm>
          <a:off x="1458360" y="771480"/>
          <a:ext cx="3126960" cy="1438560"/>
        </a:xfrm>
        <a:custGeom>
          <a:avLst/>
          <a:gdLst/>
          <a:ahLst/>
          <a:rect l="l" t="t" r="r" b="b"/>
          <a:pathLst>
            <a:path w="345" h="123">
              <a:moveTo>
                <a:pt x="0" y="123"/>
              </a:moveTo>
              <a:cubicBezTo>
                <a:pt x="30" y="87"/>
                <a:pt x="60" y="51"/>
                <a:pt x="117" y="31"/>
              </a:cubicBezTo>
              <a:cubicBezTo>
                <a:pt x="174" y="11"/>
                <a:pt x="307" y="5"/>
                <a:pt x="345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5</xdr:row>
      <xdr:rowOff>56880</xdr:rowOff>
    </xdr:from>
    <xdr:to>
      <xdr:col>15</xdr:col>
      <xdr:colOff>100800</xdr:colOff>
      <xdr:row>14</xdr:row>
      <xdr:rowOff>28440</xdr:rowOff>
    </xdr:to>
    <xdr:sp>
      <xdr:nvSpPr>
        <xdr:cNvPr id="1" name="AutoShape 3"/>
        <xdr:cNvSpPr/>
      </xdr:nvSpPr>
      <xdr:spPr>
        <a:xfrm>
          <a:off x="2077560" y="914040"/>
          <a:ext cx="4406760" cy="1514880"/>
        </a:xfrm>
        <a:custGeom>
          <a:avLst/>
          <a:gdLst/>
          <a:ahLst/>
          <a:rect l="l" t="t" r="r" b="b"/>
          <a:pathLst>
            <a:path w="292" h="134">
              <a:moveTo>
                <a:pt x="0" y="134"/>
              </a:moveTo>
              <a:cubicBezTo>
                <a:pt x="11" y="115"/>
                <a:pt x="22" y="97"/>
                <a:pt x="50" y="78"/>
              </a:cubicBezTo>
              <a:cubicBezTo>
                <a:pt x="78" y="59"/>
                <a:pt x="127" y="35"/>
                <a:pt x="167" y="22"/>
              </a:cubicBezTo>
              <a:cubicBezTo>
                <a:pt x="207" y="9"/>
                <a:pt x="271" y="4"/>
                <a:pt x="292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760</xdr:colOff>
      <xdr:row>8</xdr:row>
      <xdr:rowOff>18720</xdr:rowOff>
    </xdr:from>
    <xdr:to>
      <xdr:col>15</xdr:col>
      <xdr:colOff>290520</xdr:colOff>
      <xdr:row>15</xdr:row>
      <xdr:rowOff>152640</xdr:rowOff>
    </xdr:to>
    <xdr:sp>
      <xdr:nvSpPr>
        <xdr:cNvPr id="2" name="AutoShape 5"/>
        <xdr:cNvSpPr/>
      </xdr:nvSpPr>
      <xdr:spPr>
        <a:xfrm>
          <a:off x="3206880" y="1390320"/>
          <a:ext cx="3467160" cy="1334160"/>
        </a:xfrm>
        <a:custGeom>
          <a:avLst/>
          <a:gdLst/>
          <a:ahLst/>
          <a:rect l="l" t="t" r="r" b="b"/>
          <a:pathLst>
            <a:path w="361" h="140">
              <a:moveTo>
                <a:pt x="0" y="140"/>
              </a:moveTo>
              <a:cubicBezTo>
                <a:pt x="2" y="134"/>
                <a:pt x="4" y="129"/>
                <a:pt x="24" y="116"/>
              </a:cubicBezTo>
              <a:cubicBezTo>
                <a:pt x="44" y="103"/>
                <a:pt x="95" y="73"/>
                <a:pt x="120" y="61"/>
              </a:cubicBezTo>
              <a:cubicBezTo>
                <a:pt x="145" y="49"/>
                <a:pt x="140" y="50"/>
                <a:pt x="172" y="41"/>
              </a:cubicBezTo>
              <a:cubicBezTo>
                <a:pt x="204" y="32"/>
                <a:pt x="282" y="14"/>
                <a:pt x="313" y="7"/>
              </a:cubicBezTo>
              <a:cubicBezTo>
                <a:pt x="344" y="0"/>
                <a:pt x="352" y="2"/>
                <a:pt x="361" y="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80</xdr:colOff>
      <xdr:row>24</xdr:row>
      <xdr:rowOff>28800</xdr:rowOff>
    </xdr:from>
    <xdr:to>
      <xdr:col>15</xdr:col>
      <xdr:colOff>450000</xdr:colOff>
      <xdr:row>47</xdr:row>
      <xdr:rowOff>104400</xdr:rowOff>
    </xdr:to>
    <xdr:graphicFrame>
      <xdr:nvGraphicFramePr>
        <xdr:cNvPr id="3" name="Chart 13"/>
        <xdr:cNvGraphicFramePr/>
      </xdr:nvGraphicFramePr>
      <xdr:xfrm>
        <a:off x="1398240" y="4143600"/>
        <a:ext cx="54352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9680</xdr:colOff>
      <xdr:row>25</xdr:row>
      <xdr:rowOff>66960</xdr:rowOff>
    </xdr:from>
    <xdr:to>
      <xdr:col>9</xdr:col>
      <xdr:colOff>90720</xdr:colOff>
      <xdr:row>43</xdr:row>
      <xdr:rowOff>142560</xdr:rowOff>
    </xdr:to>
    <xdr:sp>
      <xdr:nvSpPr>
        <xdr:cNvPr id="4" name="Line 14"/>
        <xdr:cNvSpPr/>
      </xdr:nvSpPr>
      <xdr:spPr>
        <a:xfrm>
          <a:off x="2297520" y="4353120"/>
          <a:ext cx="1479240" cy="316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760</xdr:colOff>
      <xdr:row>25</xdr:row>
      <xdr:rowOff>66960</xdr:rowOff>
    </xdr:from>
    <xdr:to>
      <xdr:col>12</xdr:col>
      <xdr:colOff>200160</xdr:colOff>
      <xdr:row>43</xdr:row>
      <xdr:rowOff>152640</xdr:rowOff>
    </xdr:to>
    <xdr:sp>
      <xdr:nvSpPr>
        <xdr:cNvPr id="5" name="Line 15"/>
        <xdr:cNvSpPr/>
      </xdr:nvSpPr>
      <xdr:spPr>
        <a:xfrm>
          <a:off x="2307600" y="4353120"/>
          <a:ext cx="2927520" cy="317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5</xdr:row>
      <xdr:rowOff>66960</xdr:rowOff>
    </xdr:from>
    <xdr:to>
      <xdr:col>7</xdr:col>
      <xdr:colOff>250200</xdr:colOff>
      <xdr:row>43</xdr:row>
      <xdr:rowOff>152640</xdr:rowOff>
    </xdr:to>
    <xdr:sp>
      <xdr:nvSpPr>
        <xdr:cNvPr id="6" name="Line 16"/>
        <xdr:cNvSpPr/>
      </xdr:nvSpPr>
      <xdr:spPr>
        <a:xfrm>
          <a:off x="2297520" y="4353120"/>
          <a:ext cx="739800" cy="317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4</xdr:row>
      <xdr:rowOff>56880</xdr:rowOff>
    </xdr:from>
    <xdr:to>
      <xdr:col>9</xdr:col>
      <xdr:colOff>140760</xdr:colOff>
      <xdr:row>34</xdr:row>
      <xdr:rowOff>133200</xdr:rowOff>
    </xdr:to>
    <xdr:sp>
      <xdr:nvSpPr>
        <xdr:cNvPr id="7" name="Oval 17"/>
        <xdr:cNvSpPr/>
      </xdr:nvSpPr>
      <xdr:spPr>
        <a:xfrm>
          <a:off x="3746160" y="588636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880</xdr:colOff>
      <xdr:row>34</xdr:row>
      <xdr:rowOff>47520</xdr:rowOff>
    </xdr:from>
    <xdr:to>
      <xdr:col>7</xdr:col>
      <xdr:colOff>290160</xdr:colOff>
      <xdr:row>34</xdr:row>
      <xdr:rowOff>123840</xdr:rowOff>
    </xdr:to>
    <xdr:sp>
      <xdr:nvSpPr>
        <xdr:cNvPr id="8" name="Oval 18"/>
        <xdr:cNvSpPr/>
      </xdr:nvSpPr>
      <xdr:spPr>
        <a:xfrm>
          <a:off x="2997000" y="587700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4</xdr:row>
      <xdr:rowOff>56880</xdr:rowOff>
    </xdr:from>
    <xdr:to>
      <xdr:col>6</xdr:col>
      <xdr:colOff>370080</xdr:colOff>
      <xdr:row>34</xdr:row>
      <xdr:rowOff>133200</xdr:rowOff>
    </xdr:to>
    <xdr:sp>
      <xdr:nvSpPr>
        <xdr:cNvPr id="9" name="Oval 19"/>
        <xdr:cNvSpPr/>
      </xdr:nvSpPr>
      <xdr:spPr>
        <a:xfrm>
          <a:off x="2627280" y="5886360"/>
          <a:ext cx="80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34</xdr:row>
      <xdr:rowOff>95040</xdr:rowOff>
    </xdr:from>
    <xdr:to>
      <xdr:col>6</xdr:col>
      <xdr:colOff>429840</xdr:colOff>
      <xdr:row>36</xdr:row>
      <xdr:rowOff>47520</xdr:rowOff>
    </xdr:to>
    <xdr:sp>
      <xdr:nvSpPr>
        <xdr:cNvPr id="10" name="AutoShape 20"/>
        <xdr:cNvSpPr/>
      </xdr:nvSpPr>
      <xdr:spPr>
        <a:xfrm>
          <a:off x="2657160" y="5924520"/>
          <a:ext cx="110160" cy="295200"/>
        </a:xfrm>
        <a:custGeom>
          <a:avLst/>
          <a:gdLst/>
          <a:ahLst/>
          <a:rect l="l" t="t" r="r" b="b"/>
          <a:pathLst>
            <a:path w="11" h="31">
              <a:moveTo>
                <a:pt x="0" y="0"/>
              </a:moveTo>
              <a:cubicBezTo>
                <a:pt x="4" y="13"/>
                <a:pt x="9" y="26"/>
                <a:pt x="11" y="3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2</xdr:row>
      <xdr:rowOff>162000</xdr:rowOff>
    </xdr:from>
    <xdr:to>
      <xdr:col>6</xdr:col>
      <xdr:colOff>320040</xdr:colOff>
      <xdr:row>34</xdr:row>
      <xdr:rowOff>85680</xdr:rowOff>
    </xdr:to>
    <xdr:sp>
      <xdr:nvSpPr>
        <xdr:cNvPr id="11" name="AutoShape 24"/>
        <xdr:cNvSpPr/>
      </xdr:nvSpPr>
      <xdr:spPr>
        <a:xfrm>
          <a:off x="2627280" y="5648400"/>
          <a:ext cx="30240" cy="266760"/>
        </a:xfrm>
        <a:custGeom>
          <a:avLst/>
          <a:gdLst/>
          <a:ahLst/>
          <a:rect l="l" t="t" r="r" b="b"/>
          <a:pathLst>
            <a:path w="3" h="28">
              <a:moveTo>
                <a:pt x="3" y="28"/>
              </a:moveTo>
              <a:cubicBezTo>
                <a:pt x="2" y="16"/>
                <a:pt x="1" y="5"/>
                <a:pt x="0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3</xdr:row>
      <xdr:rowOff>38160</xdr:rowOff>
    </xdr:from>
    <xdr:to>
      <xdr:col>7</xdr:col>
      <xdr:colOff>100440</xdr:colOff>
      <xdr:row>34</xdr:row>
      <xdr:rowOff>47520</xdr:rowOff>
    </xdr:to>
    <xdr:sp>
      <xdr:nvSpPr>
        <xdr:cNvPr id="12" name="Text 25"/>
        <xdr:cNvSpPr/>
      </xdr:nvSpPr>
      <xdr:spPr>
        <a:xfrm>
          <a:off x="2727000" y="5695920"/>
          <a:ext cx="160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0</xdr:colOff>
      <xdr:row>33</xdr:row>
      <xdr:rowOff>56880</xdr:rowOff>
    </xdr:from>
    <xdr:to>
      <xdr:col>8</xdr:col>
      <xdr:colOff>70200</xdr:colOff>
      <xdr:row>34</xdr:row>
      <xdr:rowOff>38160</xdr:rowOff>
    </xdr:to>
    <xdr:sp>
      <xdr:nvSpPr>
        <xdr:cNvPr id="13" name="Text 26"/>
        <xdr:cNvSpPr/>
      </xdr:nvSpPr>
      <xdr:spPr>
        <a:xfrm>
          <a:off x="3096720" y="5714640"/>
          <a:ext cx="2102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33</xdr:row>
      <xdr:rowOff>66960</xdr:rowOff>
    </xdr:from>
    <xdr:to>
      <xdr:col>9</xdr:col>
      <xdr:colOff>370080</xdr:colOff>
      <xdr:row>34</xdr:row>
      <xdr:rowOff>56880</xdr:rowOff>
    </xdr:to>
    <xdr:sp>
      <xdr:nvSpPr>
        <xdr:cNvPr id="14" name="Text 28"/>
        <xdr:cNvSpPr/>
      </xdr:nvSpPr>
      <xdr:spPr>
        <a:xfrm>
          <a:off x="3866040" y="5724720"/>
          <a:ext cx="190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35</xdr:row>
      <xdr:rowOff>66960</xdr:rowOff>
    </xdr:from>
    <xdr:to>
      <xdr:col>10</xdr:col>
      <xdr:colOff>270000</xdr:colOff>
      <xdr:row>36</xdr:row>
      <xdr:rowOff>66960</xdr:rowOff>
    </xdr:to>
    <xdr:sp>
      <xdr:nvSpPr>
        <xdr:cNvPr id="15" name="Text 29"/>
        <xdr:cNvSpPr/>
      </xdr:nvSpPr>
      <xdr:spPr>
        <a:xfrm>
          <a:off x="4185720" y="6067800"/>
          <a:ext cx="219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960</xdr:colOff>
      <xdr:row>36</xdr:row>
      <xdr:rowOff>56880</xdr:rowOff>
    </xdr:from>
    <xdr:to>
      <xdr:col>8</xdr:col>
      <xdr:colOff>360000</xdr:colOff>
      <xdr:row>37</xdr:row>
      <xdr:rowOff>47520</xdr:rowOff>
    </xdr:to>
    <xdr:sp>
      <xdr:nvSpPr>
        <xdr:cNvPr id="16" name="Text 30"/>
        <xdr:cNvSpPr/>
      </xdr:nvSpPr>
      <xdr:spPr>
        <a:xfrm>
          <a:off x="3366720" y="6229080"/>
          <a:ext cx="230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35</xdr:row>
      <xdr:rowOff>123840</xdr:rowOff>
    </xdr:from>
    <xdr:to>
      <xdr:col>7</xdr:col>
      <xdr:colOff>270000</xdr:colOff>
      <xdr:row>36</xdr:row>
      <xdr:rowOff>123840</xdr:rowOff>
    </xdr:to>
    <xdr:sp>
      <xdr:nvSpPr>
        <xdr:cNvPr id="17" name="Text 32"/>
        <xdr:cNvSpPr/>
      </xdr:nvSpPr>
      <xdr:spPr>
        <a:xfrm>
          <a:off x="2817000" y="6124680"/>
          <a:ext cx="24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9920</xdr:colOff>
      <xdr:row>47</xdr:row>
      <xdr:rowOff>47520</xdr:rowOff>
    </xdr:from>
    <xdr:to>
      <xdr:col>17</xdr:col>
      <xdr:colOff>430200</xdr:colOff>
      <xdr:row>48</xdr:row>
      <xdr:rowOff>85680</xdr:rowOff>
    </xdr:to>
    <xdr:sp>
      <xdr:nvSpPr>
        <xdr:cNvPr id="18" name="Text 33"/>
        <xdr:cNvSpPr/>
      </xdr:nvSpPr>
      <xdr:spPr>
        <a:xfrm>
          <a:off x="7642800" y="810576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0</xdr:colOff>
      <xdr:row>28</xdr:row>
      <xdr:rowOff>18720</xdr:rowOff>
    </xdr:from>
    <xdr:to>
      <xdr:col>8</xdr:col>
      <xdr:colOff>40320</xdr:colOff>
      <xdr:row>29</xdr:row>
      <xdr:rowOff>28800</xdr:rowOff>
    </xdr:to>
    <xdr:sp>
      <xdr:nvSpPr>
        <xdr:cNvPr id="19" name="Text 35"/>
        <xdr:cNvSpPr/>
      </xdr:nvSpPr>
      <xdr:spPr>
        <a:xfrm>
          <a:off x="2967120" y="4819320"/>
          <a:ext cx="309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29</xdr:row>
      <xdr:rowOff>142920</xdr:rowOff>
    </xdr:from>
    <xdr:to>
      <xdr:col>7</xdr:col>
      <xdr:colOff>250200</xdr:colOff>
      <xdr:row>30</xdr:row>
      <xdr:rowOff>162000</xdr:rowOff>
    </xdr:to>
    <xdr:sp>
      <xdr:nvSpPr>
        <xdr:cNvPr id="20" name="Text 36"/>
        <xdr:cNvSpPr/>
      </xdr:nvSpPr>
      <xdr:spPr>
        <a:xfrm>
          <a:off x="2777040" y="5114880"/>
          <a:ext cx="260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760</xdr:colOff>
      <xdr:row>32</xdr:row>
      <xdr:rowOff>38160</xdr:rowOff>
    </xdr:from>
    <xdr:to>
      <xdr:col>6</xdr:col>
      <xdr:colOff>220320</xdr:colOff>
      <xdr:row>33</xdr:row>
      <xdr:rowOff>38160</xdr:rowOff>
    </xdr:to>
    <xdr:sp>
      <xdr:nvSpPr>
        <xdr:cNvPr id="21" name="Text 37"/>
        <xdr:cNvSpPr/>
      </xdr:nvSpPr>
      <xdr:spPr>
        <a:xfrm>
          <a:off x="2307600" y="5524560"/>
          <a:ext cx="2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9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R39" activeCellId="0" sqref="R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49"/>
    <col collapsed="false" customWidth="true" hidden="false" outlineLevel="0" max="16" min="3" style="0" width="5.62"/>
    <col collapsed="false" customWidth="true" hidden="false" outlineLevel="0" max="21" min="17" style="0" width="5.75"/>
  </cols>
  <sheetData>
    <row r="2" customFormat="false" ht="13.5" hidden="false" customHeight="false" outlineLevel="0" collapsed="false">
      <c r="B2" s="1"/>
      <c r="C2" s="2" t="n">
        <v>0</v>
      </c>
      <c r="D2" s="3" t="n">
        <v>0.5</v>
      </c>
      <c r="E2" s="3" t="n">
        <v>1</v>
      </c>
      <c r="F2" s="3" t="n">
        <v>1.5</v>
      </c>
      <c r="G2" s="3" t="n">
        <v>2</v>
      </c>
      <c r="H2" s="3" t="n">
        <v>2.5</v>
      </c>
      <c r="I2" s="3" t="n">
        <v>3</v>
      </c>
      <c r="J2" s="3" t="n">
        <v>3.5</v>
      </c>
      <c r="K2" s="4" t="n">
        <v>4</v>
      </c>
      <c r="L2" s="3" t="n">
        <v>4.5</v>
      </c>
      <c r="M2" s="4" t="n">
        <v>5</v>
      </c>
      <c r="N2" s="4" t="n">
        <v>5.5</v>
      </c>
      <c r="O2" s="4" t="n">
        <v>6</v>
      </c>
      <c r="P2" s="4" t="n">
        <v>6.5</v>
      </c>
      <c r="Q2" s="4" t="n">
        <v>7</v>
      </c>
      <c r="R2" s="4" t="n">
        <v>7.5</v>
      </c>
      <c r="S2" s="4" t="n">
        <v>8</v>
      </c>
      <c r="T2" s="4" t="n">
        <v>8.5</v>
      </c>
      <c r="U2" s="4" t="n">
        <v>9</v>
      </c>
    </row>
    <row r="3" customFormat="false" ht="13.5" hidden="false" customHeight="false" outlineLevel="0" collapsed="false">
      <c r="B3" s="2" t="n">
        <v>0</v>
      </c>
      <c r="C3" s="5" t="n">
        <f aca="false">$B3*C$2</f>
        <v>0</v>
      </c>
      <c r="D3" s="5" t="n">
        <f aca="false">$B3*D$2</f>
        <v>0</v>
      </c>
      <c r="E3" s="5" t="n">
        <f aca="false">$B3*E$2</f>
        <v>0</v>
      </c>
      <c r="F3" s="5" t="n">
        <f aca="false">$B3*F$2</f>
        <v>0</v>
      </c>
      <c r="G3" s="5" t="n">
        <f aca="false">$B3*G$2</f>
        <v>0</v>
      </c>
      <c r="H3" s="5" t="n">
        <f aca="false">$B3*H$2</f>
        <v>0</v>
      </c>
      <c r="I3" s="5" t="n">
        <f aca="false">$B3*I$2</f>
        <v>0</v>
      </c>
      <c r="J3" s="5" t="n">
        <f aca="false">$B3*J$2</f>
        <v>0</v>
      </c>
      <c r="K3" s="5" t="n">
        <f aca="false">$B3*K$2</f>
        <v>0</v>
      </c>
      <c r="L3" s="5" t="n">
        <f aca="false">$B3*L$2</f>
        <v>0</v>
      </c>
      <c r="M3" s="5" t="n">
        <f aca="false">$B3*M$2</f>
        <v>0</v>
      </c>
      <c r="N3" s="5" t="n">
        <f aca="false">$B3*N$2</f>
        <v>0</v>
      </c>
      <c r="O3" s="5" t="n">
        <f aca="false">$B3*O$2</f>
        <v>0</v>
      </c>
      <c r="P3" s="5" t="n">
        <f aca="false">$B3*P$2</f>
        <v>0</v>
      </c>
      <c r="Q3" s="5" t="n">
        <f aca="false">$B3*Q$2</f>
        <v>0</v>
      </c>
      <c r="R3" s="5" t="n">
        <f aca="false">$B3*R$2</f>
        <v>0</v>
      </c>
      <c r="S3" s="5" t="n">
        <f aca="false">$B3*S$2</f>
        <v>0</v>
      </c>
      <c r="T3" s="5" t="n">
        <f aca="false">$B3*T$2</f>
        <v>0</v>
      </c>
      <c r="U3" s="6" t="n">
        <f aca="false">$B3*U$2</f>
        <v>0</v>
      </c>
    </row>
    <row r="4" customFormat="false" ht="13.5" hidden="false" customHeight="false" outlineLevel="0" collapsed="false">
      <c r="B4" s="7" t="n">
        <v>0.5</v>
      </c>
      <c r="C4" s="8" t="n">
        <f aca="false">$B4*C$2</f>
        <v>0</v>
      </c>
      <c r="D4" s="8" t="n">
        <f aca="false">$B4*D$2</f>
        <v>0.25</v>
      </c>
      <c r="E4" s="8" t="n">
        <f aca="false">$B4*E$2</f>
        <v>0.5</v>
      </c>
      <c r="F4" s="8" t="n">
        <f aca="false">$B4*F$2</f>
        <v>0.75</v>
      </c>
      <c r="G4" s="8" t="n">
        <f aca="false">$B4*G$2</f>
        <v>1</v>
      </c>
      <c r="H4" s="8" t="n">
        <f aca="false">$B4*H$2</f>
        <v>1.25</v>
      </c>
      <c r="I4" s="8" t="n">
        <f aca="false">$B4*I$2</f>
        <v>1.5</v>
      </c>
      <c r="J4" s="8" t="n">
        <f aca="false">$B4*J$2</f>
        <v>1.75</v>
      </c>
      <c r="K4" s="8" t="n">
        <f aca="false">$B4*K$2</f>
        <v>2</v>
      </c>
      <c r="L4" s="8" t="n">
        <f aca="false">$B4*L$2</f>
        <v>2.25</v>
      </c>
      <c r="M4" s="8" t="n">
        <f aca="false">$B4*M$2</f>
        <v>2.5</v>
      </c>
      <c r="N4" s="8" t="n">
        <f aca="false">$B4*N$2</f>
        <v>2.75</v>
      </c>
      <c r="O4" s="8" t="n">
        <f aca="false">$B4*O$2</f>
        <v>3</v>
      </c>
      <c r="P4" s="8" t="n">
        <f aca="false">$B4*P$2</f>
        <v>3.25</v>
      </c>
      <c r="Q4" s="8" t="n">
        <f aca="false">$B4*Q$2</f>
        <v>3.5</v>
      </c>
      <c r="R4" s="8" t="n">
        <f aca="false">$B4*R$2</f>
        <v>3.75</v>
      </c>
      <c r="S4" s="8" t="n">
        <f aca="false">$B4*S$2</f>
        <v>4</v>
      </c>
      <c r="T4" s="8" t="n">
        <f aca="false">$B4*T$2</f>
        <v>4.25</v>
      </c>
      <c r="U4" s="9" t="n">
        <f aca="false">$B4*U$2</f>
        <v>4.5</v>
      </c>
    </row>
    <row r="5" customFormat="false" ht="13.5" hidden="false" customHeight="false" outlineLevel="0" collapsed="false">
      <c r="B5" s="7" t="n">
        <v>1</v>
      </c>
      <c r="C5" s="8" t="n">
        <f aca="false">$B5*C$2</f>
        <v>0</v>
      </c>
      <c r="D5" s="8" t="n">
        <f aca="false">$B5*D$2</f>
        <v>0.5</v>
      </c>
      <c r="E5" s="8" t="n">
        <f aca="false">$B5*E$2</f>
        <v>1</v>
      </c>
      <c r="F5" s="8" t="n">
        <f aca="false">$B5*F$2</f>
        <v>1.5</v>
      </c>
      <c r="G5" s="8" t="n">
        <f aca="false">$B5*G$2</f>
        <v>2</v>
      </c>
      <c r="H5" s="8" t="n">
        <f aca="false">$B5*H$2</f>
        <v>2.5</v>
      </c>
      <c r="I5" s="8" t="n">
        <f aca="false">$B5*I$2</f>
        <v>3</v>
      </c>
      <c r="J5" s="8" t="n">
        <f aca="false">$B5*J$2</f>
        <v>3.5</v>
      </c>
      <c r="K5" s="10" t="n">
        <f aca="false">$B5*K$2</f>
        <v>4</v>
      </c>
      <c r="L5" s="8" t="n">
        <f aca="false">$B5*L$2</f>
        <v>4.5</v>
      </c>
      <c r="M5" s="8" t="n">
        <f aca="false">$B5*M$2</f>
        <v>5</v>
      </c>
      <c r="N5" s="8" t="n">
        <f aca="false">$B5*N$2</f>
        <v>5.5</v>
      </c>
      <c r="O5" s="8" t="n">
        <f aca="false">$B5*O$2</f>
        <v>6</v>
      </c>
      <c r="P5" s="8" t="n">
        <f aca="false">$B5*P$2</f>
        <v>6.5</v>
      </c>
      <c r="Q5" s="8" t="n">
        <f aca="false">$B5*Q$2</f>
        <v>7</v>
      </c>
      <c r="R5" s="8" t="n">
        <f aca="false">$B5*R$2</f>
        <v>7.5</v>
      </c>
      <c r="S5" s="8" t="n">
        <f aca="false">$B5*S$2</f>
        <v>8</v>
      </c>
      <c r="T5" s="8" t="n">
        <f aca="false">$B5*T$2</f>
        <v>8.5</v>
      </c>
      <c r="U5" s="9" t="n">
        <f aca="false">$B5*U$2</f>
        <v>9</v>
      </c>
    </row>
    <row r="6" customFormat="false" ht="13.5" hidden="false" customHeight="false" outlineLevel="0" collapsed="false">
      <c r="B6" s="7" t="n">
        <v>1.5</v>
      </c>
      <c r="C6" s="8" t="n">
        <f aca="false">$B6*C$2</f>
        <v>0</v>
      </c>
      <c r="D6" s="8" t="n">
        <f aca="false">$B6*D$2</f>
        <v>0.75</v>
      </c>
      <c r="E6" s="8" t="n">
        <f aca="false">$B6*E$2</f>
        <v>1.5</v>
      </c>
      <c r="F6" s="8" t="n">
        <f aca="false">$B6*F$2</f>
        <v>2.25</v>
      </c>
      <c r="G6" s="8" t="n">
        <f aca="false">$B6*G$2</f>
        <v>3</v>
      </c>
      <c r="H6" s="8" t="n">
        <f aca="false">$B6*H$2</f>
        <v>3.75</v>
      </c>
      <c r="I6" s="8" t="n">
        <f aca="false">$B6*I$2</f>
        <v>4.5</v>
      </c>
      <c r="J6" s="8" t="n">
        <f aca="false">$B6*J$2</f>
        <v>5.25</v>
      </c>
      <c r="K6" s="8" t="n">
        <f aca="false">$B6*K$2</f>
        <v>6</v>
      </c>
      <c r="L6" s="8" t="n">
        <f aca="false">$B6*L$2</f>
        <v>6.75</v>
      </c>
      <c r="M6" s="8" t="n">
        <f aca="false">$B6*M$2</f>
        <v>7.5</v>
      </c>
      <c r="N6" s="8" t="n">
        <f aca="false">$B6*N$2</f>
        <v>8.25</v>
      </c>
      <c r="O6" s="11" t="n">
        <f aca="false">$B6*O$2</f>
        <v>9</v>
      </c>
      <c r="P6" s="8" t="n">
        <f aca="false">$B6*P$2</f>
        <v>9.75</v>
      </c>
      <c r="Q6" s="8" t="n">
        <f aca="false">$B6*Q$2</f>
        <v>10.5</v>
      </c>
      <c r="R6" s="8" t="n">
        <f aca="false">$B6*R$2</f>
        <v>11.25</v>
      </c>
      <c r="S6" s="8" t="n">
        <f aca="false">$B6*S$2</f>
        <v>12</v>
      </c>
      <c r="T6" s="8" t="n">
        <f aca="false">$B6*T$2</f>
        <v>12.75</v>
      </c>
      <c r="U6" s="9" t="n">
        <f aca="false">$B6*U$2</f>
        <v>13.5</v>
      </c>
    </row>
    <row r="7" customFormat="false" ht="13.5" hidden="false" customHeight="false" outlineLevel="0" collapsed="false">
      <c r="B7" s="7" t="n">
        <v>2</v>
      </c>
      <c r="C7" s="8" t="n">
        <f aca="false">$B7*C$2</f>
        <v>0</v>
      </c>
      <c r="D7" s="8" t="n">
        <f aca="false">$B7*D$2</f>
        <v>1</v>
      </c>
      <c r="E7" s="8" t="n">
        <f aca="false">$B7*E$2</f>
        <v>2</v>
      </c>
      <c r="F7" s="8" t="n">
        <f aca="false">$B7*F$2</f>
        <v>3</v>
      </c>
      <c r="G7" s="10" t="n">
        <f aca="false">$B7*G$2</f>
        <v>4</v>
      </c>
      <c r="H7" s="8" t="n">
        <f aca="false">$B7*H$2</f>
        <v>5</v>
      </c>
      <c r="I7" s="8" t="n">
        <f aca="false">$B7*I$2</f>
        <v>6</v>
      </c>
      <c r="J7" s="8" t="n">
        <f aca="false">$B7*J$2</f>
        <v>7</v>
      </c>
      <c r="K7" s="8" t="n">
        <f aca="false">$B7*K$2</f>
        <v>8</v>
      </c>
      <c r="L7" s="11" t="n">
        <f aca="false">$B7*L$2</f>
        <v>9</v>
      </c>
      <c r="M7" s="8" t="n">
        <f aca="false">$B7*M$2</f>
        <v>10</v>
      </c>
      <c r="N7" s="8" t="n">
        <f aca="false">$B7*N$2</f>
        <v>11</v>
      </c>
      <c r="O7" s="8" t="n">
        <f aca="false">$B7*O$2</f>
        <v>12</v>
      </c>
      <c r="P7" s="8" t="n">
        <f aca="false">$B7*P$2</f>
        <v>13</v>
      </c>
      <c r="Q7" s="8" t="n">
        <f aca="false">$B7*Q$2</f>
        <v>14</v>
      </c>
      <c r="R7" s="8" t="n">
        <f aca="false">$B7*R$2</f>
        <v>15</v>
      </c>
      <c r="S7" s="8" t="n">
        <f aca="false">$B7*S$2</f>
        <v>16</v>
      </c>
      <c r="T7" s="8" t="n">
        <f aca="false">$B7*T$2</f>
        <v>17</v>
      </c>
      <c r="U7" s="9" t="n">
        <f aca="false">$B7*U$2</f>
        <v>18</v>
      </c>
    </row>
    <row r="8" customFormat="false" ht="13.5" hidden="false" customHeight="false" outlineLevel="0" collapsed="false">
      <c r="B8" s="7" t="n">
        <v>2.5</v>
      </c>
      <c r="C8" s="8" t="n">
        <f aca="false">$B8*C$2</f>
        <v>0</v>
      </c>
      <c r="D8" s="8" t="n">
        <f aca="false">$B8*D$2</f>
        <v>1.25</v>
      </c>
      <c r="E8" s="8" t="n">
        <f aca="false">$B8*E$2</f>
        <v>2.5</v>
      </c>
      <c r="F8" s="8" t="n">
        <f aca="false">$B8*F$2</f>
        <v>3.75</v>
      </c>
      <c r="G8" s="8" t="n">
        <f aca="false">$B8*G$2</f>
        <v>5</v>
      </c>
      <c r="H8" s="8" t="n">
        <f aca="false">$B8*H$2</f>
        <v>6.25</v>
      </c>
      <c r="I8" s="8" t="n">
        <f aca="false">$B8*I$2</f>
        <v>7.5</v>
      </c>
      <c r="J8" s="8" t="n">
        <f aca="false">$B8*J$2</f>
        <v>8.75</v>
      </c>
      <c r="K8" s="8" t="n">
        <f aca="false">$B8*K$2</f>
        <v>10</v>
      </c>
      <c r="L8" s="8" t="n">
        <f aca="false">$B8*L$2</f>
        <v>11.25</v>
      </c>
      <c r="M8" s="8" t="n">
        <f aca="false">$B8*M$2</f>
        <v>12.5</v>
      </c>
      <c r="N8" s="8" t="n">
        <f aca="false">$B8*N$2</f>
        <v>13.75</v>
      </c>
      <c r="O8" s="8" t="n">
        <f aca="false">$B8*O$2</f>
        <v>15</v>
      </c>
      <c r="P8" s="8" t="n">
        <f aca="false">$B8*P$2</f>
        <v>16.25</v>
      </c>
      <c r="Q8" s="8" t="n">
        <f aca="false">$B8*Q$2</f>
        <v>17.5</v>
      </c>
      <c r="R8" s="8" t="n">
        <f aca="false">$B8*R$2</f>
        <v>18.75</v>
      </c>
      <c r="S8" s="8" t="n">
        <f aca="false">$B8*S$2</f>
        <v>20</v>
      </c>
      <c r="T8" s="8" t="n">
        <f aca="false">$B8*T$2</f>
        <v>21.25</v>
      </c>
      <c r="U8" s="9" t="n">
        <f aca="false">$B8*U$2</f>
        <v>22.5</v>
      </c>
    </row>
    <row r="9" customFormat="false" ht="13.5" hidden="false" customHeight="false" outlineLevel="0" collapsed="false">
      <c r="B9" s="7" t="n">
        <v>3</v>
      </c>
      <c r="C9" s="8" t="n">
        <f aca="false">$B9*C$2</f>
        <v>0</v>
      </c>
      <c r="D9" s="8" t="n">
        <f aca="false">$B9*D$2</f>
        <v>1.5</v>
      </c>
      <c r="E9" s="8" t="n">
        <f aca="false">$B9*E$2</f>
        <v>3</v>
      </c>
      <c r="F9" s="8" t="n">
        <f aca="false">$B9*F$2</f>
        <v>4.5</v>
      </c>
      <c r="G9" s="8" t="n">
        <f aca="false">$B9*G$2</f>
        <v>6</v>
      </c>
      <c r="H9" s="8" t="n">
        <f aca="false">$B9*H$2</f>
        <v>7.5</v>
      </c>
      <c r="I9" s="11" t="n">
        <f aca="false">$B9*I$2</f>
        <v>9</v>
      </c>
      <c r="J9" s="8" t="n">
        <f aca="false">$B9*J$2</f>
        <v>10.5</v>
      </c>
      <c r="K9" s="8" t="n">
        <f aca="false">$B9*K$2</f>
        <v>12</v>
      </c>
      <c r="L9" s="8" t="n">
        <f aca="false">$B9*L$2</f>
        <v>13.5</v>
      </c>
      <c r="M9" s="8" t="n">
        <f aca="false">$B9*M$2</f>
        <v>15</v>
      </c>
      <c r="N9" s="8" t="n">
        <f aca="false">$B9*N$2</f>
        <v>16.5</v>
      </c>
      <c r="O9" s="12" t="n">
        <f aca="false">$B9*O$2</f>
        <v>18</v>
      </c>
      <c r="P9" s="8" t="n">
        <f aca="false">$B9*P$2</f>
        <v>19.5</v>
      </c>
      <c r="Q9" s="8" t="n">
        <f aca="false">$B9*Q$2</f>
        <v>21</v>
      </c>
      <c r="R9" s="8" t="n">
        <f aca="false">$B9*R$2</f>
        <v>22.5</v>
      </c>
      <c r="S9" s="8" t="n">
        <f aca="false">$B9*S$2</f>
        <v>24</v>
      </c>
      <c r="T9" s="8" t="n">
        <f aca="false">$B9*T$2</f>
        <v>25.5</v>
      </c>
      <c r="U9" s="9" t="n">
        <f aca="false">$B9*U$2</f>
        <v>27</v>
      </c>
    </row>
    <row r="10" customFormat="false" ht="13.5" hidden="false" customHeight="false" outlineLevel="0" collapsed="false">
      <c r="B10" s="7" t="n">
        <v>3.5</v>
      </c>
      <c r="C10" s="8" t="n">
        <f aca="false">$B10*C$2</f>
        <v>0</v>
      </c>
      <c r="D10" s="8" t="n">
        <f aca="false">$B10*D$2</f>
        <v>1.75</v>
      </c>
      <c r="E10" s="8" t="n">
        <f aca="false">$B10*E$2</f>
        <v>3.5</v>
      </c>
      <c r="F10" s="8" t="n">
        <f aca="false">$B10*F$2</f>
        <v>5.25</v>
      </c>
      <c r="G10" s="8" t="n">
        <f aca="false">$B10*G$2</f>
        <v>7</v>
      </c>
      <c r="H10" s="8" t="n">
        <f aca="false">$B10*H$2</f>
        <v>8.75</v>
      </c>
      <c r="I10" s="8" t="n">
        <f aca="false">$B10*I$2</f>
        <v>10.5</v>
      </c>
      <c r="J10" s="8" t="n">
        <f aca="false">$B10*J$2</f>
        <v>12.25</v>
      </c>
      <c r="K10" s="8" t="n">
        <f aca="false">$B10*K$2</f>
        <v>14</v>
      </c>
      <c r="L10" s="8" t="n">
        <f aca="false">$B10*L$2</f>
        <v>15.75</v>
      </c>
      <c r="M10" s="8" t="n">
        <f aca="false">$B10*M$2</f>
        <v>17.5</v>
      </c>
      <c r="N10" s="8" t="n">
        <f aca="false">$B10*N$2</f>
        <v>19.25</v>
      </c>
      <c r="O10" s="8" t="n">
        <f aca="false">$B10*O$2</f>
        <v>21</v>
      </c>
      <c r="P10" s="8" t="n">
        <f aca="false">$B10*P$2</f>
        <v>22.75</v>
      </c>
      <c r="Q10" s="8" t="n">
        <f aca="false">$B10*Q$2</f>
        <v>24.5</v>
      </c>
      <c r="R10" s="8" t="n">
        <f aca="false">$B10*R$2</f>
        <v>26.25</v>
      </c>
      <c r="S10" s="8" t="n">
        <f aca="false">$B10*S$2</f>
        <v>28</v>
      </c>
      <c r="T10" s="8" t="n">
        <f aca="false">$B10*T$2</f>
        <v>29.75</v>
      </c>
      <c r="U10" s="9" t="n">
        <f aca="false">$B10*U$2</f>
        <v>31.5</v>
      </c>
    </row>
    <row r="11" customFormat="false" ht="13.5" hidden="false" customHeight="false" outlineLevel="0" collapsed="false">
      <c r="B11" s="7" t="n">
        <v>4</v>
      </c>
      <c r="C11" s="8" t="n">
        <f aca="false">$B11*C$2</f>
        <v>0</v>
      </c>
      <c r="D11" s="8" t="n">
        <f aca="false">$B11*D$2</f>
        <v>2</v>
      </c>
      <c r="E11" s="10" t="n">
        <f aca="false">$B11*E$2</f>
        <v>4</v>
      </c>
      <c r="F11" s="8" t="n">
        <f aca="false">$B11*F$2</f>
        <v>6</v>
      </c>
      <c r="G11" s="8" t="n">
        <f aca="false">$B11*G$2</f>
        <v>8</v>
      </c>
      <c r="H11" s="8" t="n">
        <f aca="false">$B11*H$2</f>
        <v>10</v>
      </c>
      <c r="I11" s="8" t="n">
        <f aca="false">$B11*I$2</f>
        <v>12</v>
      </c>
      <c r="J11" s="8" t="n">
        <f aca="false">$B11*J$2</f>
        <v>14</v>
      </c>
      <c r="K11" s="8" t="n">
        <f aca="false">$B11*K$2</f>
        <v>16</v>
      </c>
      <c r="L11" s="12" t="n">
        <f aca="false">$B11*L$2</f>
        <v>18</v>
      </c>
      <c r="M11" s="8" t="n">
        <f aca="false">$B11*M$2</f>
        <v>20</v>
      </c>
      <c r="N11" s="8" t="n">
        <f aca="false">$B11*N$2</f>
        <v>22</v>
      </c>
      <c r="O11" s="8" t="n">
        <f aca="false">$B11*O$2</f>
        <v>24</v>
      </c>
      <c r="P11" s="8" t="n">
        <f aca="false">$B11*P$2</f>
        <v>26</v>
      </c>
      <c r="Q11" s="8" t="n">
        <f aca="false">$B11*Q$2</f>
        <v>28</v>
      </c>
      <c r="R11" s="8" t="n">
        <f aca="false">$B11*R$2</f>
        <v>30</v>
      </c>
      <c r="S11" s="8" t="n">
        <f aca="false">$B11*S$2</f>
        <v>32</v>
      </c>
      <c r="T11" s="8" t="n">
        <f aca="false">$B11*T$2</f>
        <v>34</v>
      </c>
      <c r="U11" s="9" t="n">
        <f aca="false">$B11*U$2</f>
        <v>36</v>
      </c>
    </row>
    <row r="12" customFormat="false" ht="13.5" hidden="false" customHeight="false" outlineLevel="0" collapsed="false">
      <c r="B12" s="7" t="n">
        <v>4.5</v>
      </c>
      <c r="C12" s="8" t="n">
        <f aca="false">$B12*C$2</f>
        <v>0</v>
      </c>
      <c r="D12" s="8" t="n">
        <f aca="false">$B12*D$2</f>
        <v>2.25</v>
      </c>
      <c r="E12" s="8" t="n">
        <f aca="false">$B12*E$2</f>
        <v>4.5</v>
      </c>
      <c r="F12" s="8" t="n">
        <f aca="false">$B12*F$2</f>
        <v>6.75</v>
      </c>
      <c r="G12" s="8" t="n">
        <f aca="false">$B12*G$2</f>
        <v>9</v>
      </c>
      <c r="H12" s="8" t="n">
        <f aca="false">$B12*H$2</f>
        <v>11.25</v>
      </c>
      <c r="I12" s="8" t="n">
        <f aca="false">$B12*I$2</f>
        <v>13.5</v>
      </c>
      <c r="J12" s="8" t="n">
        <f aca="false">$B12*J$2</f>
        <v>15.75</v>
      </c>
      <c r="K12" s="12" t="n">
        <f aca="false">$B12*K$2</f>
        <v>18</v>
      </c>
      <c r="L12" s="8" t="n">
        <f aca="false">$B12*L$2</f>
        <v>20.25</v>
      </c>
      <c r="M12" s="8" t="n">
        <f aca="false">$B12*M$2</f>
        <v>22.5</v>
      </c>
      <c r="N12" s="8" t="n">
        <f aca="false">$B12*N$2</f>
        <v>24.75</v>
      </c>
      <c r="O12" s="8" t="n">
        <f aca="false">$B12*O$2</f>
        <v>27</v>
      </c>
      <c r="P12" s="8" t="n">
        <f aca="false">$B12*P$2</f>
        <v>29.25</v>
      </c>
      <c r="Q12" s="8" t="n">
        <f aca="false">$B12*Q$2</f>
        <v>31.5</v>
      </c>
      <c r="R12" s="8" t="n">
        <f aca="false">$B12*R$2</f>
        <v>33.75</v>
      </c>
      <c r="S12" s="8" t="n">
        <f aca="false">$B12*S$2</f>
        <v>36</v>
      </c>
      <c r="T12" s="8" t="n">
        <f aca="false">$B12*T$2</f>
        <v>38.25</v>
      </c>
      <c r="U12" s="9" t="n">
        <f aca="false">$B12*U$2</f>
        <v>40.5</v>
      </c>
    </row>
    <row r="13" customFormat="false" ht="13.5" hidden="false" customHeight="false" outlineLevel="0" collapsed="false">
      <c r="B13" s="7" t="n">
        <v>5</v>
      </c>
      <c r="C13" s="8" t="n">
        <f aca="false">$B13*C$2</f>
        <v>0</v>
      </c>
      <c r="D13" s="8" t="n">
        <f aca="false">$B13*D$2</f>
        <v>2.5</v>
      </c>
      <c r="E13" s="8" t="n">
        <f aca="false">$B13*E$2</f>
        <v>5</v>
      </c>
      <c r="F13" s="8" t="n">
        <f aca="false">$B13*F$2</f>
        <v>7.5</v>
      </c>
      <c r="G13" s="11" t="n">
        <f aca="false">$B13*G$2</f>
        <v>10</v>
      </c>
      <c r="H13" s="8" t="n">
        <f aca="false">$B13*H$2</f>
        <v>12.5</v>
      </c>
      <c r="I13" s="8" t="n">
        <f aca="false">$B13*I$2</f>
        <v>15</v>
      </c>
      <c r="J13" s="8" t="n">
        <f aca="false">$B13*J$2</f>
        <v>17.5</v>
      </c>
      <c r="K13" s="8" t="n">
        <f aca="false">$B13*K$2</f>
        <v>20</v>
      </c>
      <c r="L13" s="8" t="n">
        <f aca="false">$B13*L$2</f>
        <v>22.5</v>
      </c>
      <c r="M13" s="8" t="n">
        <f aca="false">$B13*M$2</f>
        <v>25</v>
      </c>
      <c r="N13" s="8" t="n">
        <f aca="false">$B13*N$2</f>
        <v>27.5</v>
      </c>
      <c r="O13" s="8" t="n">
        <f aca="false">$B13*O$2</f>
        <v>30</v>
      </c>
      <c r="P13" s="8" t="n">
        <f aca="false">$B13*P$2</f>
        <v>32.5</v>
      </c>
      <c r="Q13" s="8" t="n">
        <f aca="false">$B13*Q$2</f>
        <v>35</v>
      </c>
      <c r="R13" s="8" t="n">
        <f aca="false">$B13*R$2</f>
        <v>37.5</v>
      </c>
      <c r="S13" s="8" t="n">
        <f aca="false">$B13*S$2</f>
        <v>40</v>
      </c>
      <c r="T13" s="8" t="n">
        <f aca="false">$B13*T$2</f>
        <v>42.5</v>
      </c>
      <c r="U13" s="9" t="n">
        <f aca="false">$B13*U$2</f>
        <v>45</v>
      </c>
    </row>
    <row r="14" customFormat="false" ht="13.5" hidden="false" customHeight="false" outlineLevel="0" collapsed="false">
      <c r="B14" s="7" t="n">
        <v>5.5</v>
      </c>
      <c r="C14" s="8" t="n">
        <f aca="false">$B14*C$2</f>
        <v>0</v>
      </c>
      <c r="D14" s="8" t="n">
        <f aca="false">$B14*D$2</f>
        <v>2.75</v>
      </c>
      <c r="E14" s="8" t="n">
        <f aca="false">$B14*E$2</f>
        <v>5.5</v>
      </c>
      <c r="F14" s="8" t="n">
        <f aca="false">$B14*F$2</f>
        <v>8.25</v>
      </c>
      <c r="G14" s="8" t="n">
        <f aca="false">$B14*G$2</f>
        <v>11</v>
      </c>
      <c r="H14" s="8" t="n">
        <f aca="false">$B14*H$2</f>
        <v>13.75</v>
      </c>
      <c r="I14" s="8" t="n">
        <f aca="false">$B14*I$2</f>
        <v>16.5</v>
      </c>
      <c r="J14" s="8" t="n">
        <f aca="false">$B14*J$2</f>
        <v>19.25</v>
      </c>
      <c r="K14" s="8" t="n">
        <f aca="false">$B14*K$2</f>
        <v>22</v>
      </c>
      <c r="L14" s="8" t="n">
        <f aca="false">$B14*L$2</f>
        <v>24.75</v>
      </c>
      <c r="M14" s="8" t="n">
        <f aca="false">$B14*M$2</f>
        <v>27.5</v>
      </c>
      <c r="N14" s="8" t="n">
        <f aca="false">$B14*N$2</f>
        <v>30.25</v>
      </c>
      <c r="O14" s="8" t="n">
        <f aca="false">$B14*O$2</f>
        <v>33</v>
      </c>
      <c r="P14" s="8" t="n">
        <f aca="false">$B14*P$2</f>
        <v>35.75</v>
      </c>
      <c r="Q14" s="8" t="n">
        <f aca="false">$B14*Q$2</f>
        <v>38.5</v>
      </c>
      <c r="R14" s="8" t="n">
        <f aca="false">$B14*R$2</f>
        <v>41.25</v>
      </c>
      <c r="S14" s="8" t="n">
        <f aca="false">$B14*S$2</f>
        <v>44</v>
      </c>
      <c r="T14" s="8" t="n">
        <f aca="false">$B14*T$2</f>
        <v>46.75</v>
      </c>
      <c r="U14" s="9" t="n">
        <f aca="false">$B14*U$2</f>
        <v>49.5</v>
      </c>
    </row>
    <row r="15" customFormat="false" ht="13.5" hidden="false" customHeight="false" outlineLevel="0" collapsed="false">
      <c r="B15" s="7" t="n">
        <v>6</v>
      </c>
      <c r="C15" s="8" t="n">
        <f aca="false">$B15*C$2</f>
        <v>0</v>
      </c>
      <c r="D15" s="8" t="n">
        <f aca="false">$B15*D$2</f>
        <v>3</v>
      </c>
      <c r="E15" s="8" t="n">
        <f aca="false">$B15*E$2</f>
        <v>6</v>
      </c>
      <c r="F15" s="8" t="n">
        <f aca="false">$B15*F$2</f>
        <v>9</v>
      </c>
      <c r="G15" s="8" t="n">
        <f aca="false">$B15*G$2</f>
        <v>12</v>
      </c>
      <c r="H15" s="8" t="n">
        <f aca="false">$B15*H$2</f>
        <v>15</v>
      </c>
      <c r="I15" s="12" t="n">
        <f aca="false">$B15*I$2</f>
        <v>18</v>
      </c>
      <c r="J15" s="8" t="n">
        <f aca="false">$B15*J$2</f>
        <v>21</v>
      </c>
      <c r="K15" s="8" t="n">
        <f aca="false">$B15*K$2</f>
        <v>24</v>
      </c>
      <c r="L15" s="8" t="n">
        <f aca="false">$B15*L$2</f>
        <v>27</v>
      </c>
      <c r="M15" s="8" t="n">
        <f aca="false">$B15*M$2</f>
        <v>30</v>
      </c>
      <c r="N15" s="8" t="n">
        <f aca="false">$B15*N$2</f>
        <v>33</v>
      </c>
      <c r="O15" s="8" t="n">
        <f aca="false">$B15*O$2</f>
        <v>36</v>
      </c>
      <c r="P15" s="8" t="n">
        <f aca="false">$B15*P$2</f>
        <v>39</v>
      </c>
      <c r="Q15" s="8" t="n">
        <f aca="false">$B15*Q$2</f>
        <v>42</v>
      </c>
      <c r="R15" s="8" t="n">
        <f aca="false">$B15*R$2</f>
        <v>45</v>
      </c>
      <c r="S15" s="8" t="n">
        <f aca="false">$B15*S$2</f>
        <v>48</v>
      </c>
      <c r="T15" s="8" t="n">
        <f aca="false">$B15*T$2</f>
        <v>51</v>
      </c>
      <c r="U15" s="9" t="n">
        <f aca="false">$B15*U$2</f>
        <v>54</v>
      </c>
    </row>
    <row r="16" customFormat="false" ht="13.5" hidden="false" customHeight="false" outlineLevel="0" collapsed="false">
      <c r="B16" s="7" t="n">
        <v>6.5</v>
      </c>
      <c r="C16" s="8" t="n">
        <f aca="false">$B16*C$2</f>
        <v>0</v>
      </c>
      <c r="D16" s="8" t="n">
        <f aca="false">$B16*D$2</f>
        <v>3.25</v>
      </c>
      <c r="E16" s="8" t="n">
        <f aca="false">$B16*E$2</f>
        <v>6.5</v>
      </c>
      <c r="F16" s="8" t="n">
        <f aca="false">$B16*F$2</f>
        <v>9.75</v>
      </c>
      <c r="G16" s="8" t="n">
        <f aca="false">$B16*G$2</f>
        <v>13</v>
      </c>
      <c r="H16" s="8" t="n">
        <f aca="false">$B16*H$2</f>
        <v>16.25</v>
      </c>
      <c r="I16" s="8" t="n">
        <f aca="false">$B16*I$2</f>
        <v>19.5</v>
      </c>
      <c r="J16" s="8" t="n">
        <f aca="false">$B16*J$2</f>
        <v>22.75</v>
      </c>
      <c r="K16" s="8" t="n">
        <f aca="false">$B16*K$2</f>
        <v>26</v>
      </c>
      <c r="L16" s="8" t="n">
        <f aca="false">$B16*L$2</f>
        <v>29.25</v>
      </c>
      <c r="M16" s="8" t="n">
        <f aca="false">$B16*M$2</f>
        <v>32.5</v>
      </c>
      <c r="N16" s="8" t="n">
        <f aca="false">$B16*N$2</f>
        <v>35.75</v>
      </c>
      <c r="O16" s="8" t="n">
        <f aca="false">$B16*O$2</f>
        <v>39</v>
      </c>
      <c r="P16" s="8" t="n">
        <f aca="false">$B16*P$2</f>
        <v>42.25</v>
      </c>
      <c r="Q16" s="8" t="n">
        <f aca="false">$B16*Q$2</f>
        <v>45.5</v>
      </c>
      <c r="R16" s="8" t="n">
        <f aca="false">$B16*R$2</f>
        <v>48.75</v>
      </c>
      <c r="S16" s="8" t="n">
        <f aca="false">$B16*S$2</f>
        <v>52</v>
      </c>
      <c r="T16" s="8" t="n">
        <f aca="false">$B16*T$2</f>
        <v>55.25</v>
      </c>
      <c r="U16" s="9" t="n">
        <f aca="false">$B16*U$2</f>
        <v>58.5</v>
      </c>
    </row>
    <row r="17" customFormat="false" ht="13.5" hidden="false" customHeight="false" outlineLevel="0" collapsed="false">
      <c r="B17" s="7" t="n">
        <v>7</v>
      </c>
      <c r="C17" s="8" t="n">
        <f aca="false">$B17*C$2</f>
        <v>0</v>
      </c>
      <c r="D17" s="8" t="n">
        <f aca="false">$B17*D$2</f>
        <v>3.5</v>
      </c>
      <c r="E17" s="8" t="n">
        <f aca="false">$B17*E$2</f>
        <v>7</v>
      </c>
      <c r="F17" s="8" t="n">
        <f aca="false">$B17*F$2</f>
        <v>10.5</v>
      </c>
      <c r="G17" s="8" t="n">
        <f aca="false">$B17*G$2</f>
        <v>14</v>
      </c>
      <c r="H17" s="8" t="n">
        <f aca="false">$B17*H$2</f>
        <v>17.5</v>
      </c>
      <c r="I17" s="8" t="n">
        <f aca="false">$B17*I$2</f>
        <v>21</v>
      </c>
      <c r="J17" s="8" t="n">
        <f aca="false">$B17*J$2</f>
        <v>24.5</v>
      </c>
      <c r="K17" s="8" t="n">
        <f aca="false">$B17*K$2</f>
        <v>28</v>
      </c>
      <c r="L17" s="8" t="n">
        <f aca="false">$B17*L$2</f>
        <v>31.5</v>
      </c>
      <c r="M17" s="8" t="n">
        <f aca="false">$B17*M$2</f>
        <v>35</v>
      </c>
      <c r="N17" s="8" t="n">
        <f aca="false">$B17*N$2</f>
        <v>38.5</v>
      </c>
      <c r="O17" s="8" t="n">
        <f aca="false">$B17*O$2</f>
        <v>42</v>
      </c>
      <c r="P17" s="8" t="n">
        <f aca="false">$B17*P$2</f>
        <v>45.5</v>
      </c>
      <c r="Q17" s="8" t="n">
        <f aca="false">$B17*Q$2</f>
        <v>49</v>
      </c>
      <c r="R17" s="8" t="n">
        <f aca="false">$B17*R$2</f>
        <v>52.5</v>
      </c>
      <c r="S17" s="8" t="n">
        <f aca="false">$B17*S$2</f>
        <v>56</v>
      </c>
      <c r="T17" s="8" t="n">
        <f aca="false">$B17*T$2</f>
        <v>59.5</v>
      </c>
      <c r="U17" s="9" t="n">
        <f aca="false">$B17*U$2</f>
        <v>63</v>
      </c>
    </row>
    <row r="18" customFormat="false" ht="13.5" hidden="false" customHeight="false" outlineLevel="0" collapsed="false">
      <c r="B18" s="7" t="n">
        <v>7.5</v>
      </c>
      <c r="C18" s="8" t="n">
        <f aca="false">$B18*C$2</f>
        <v>0</v>
      </c>
      <c r="D18" s="8" t="n">
        <f aca="false">$B18*D$2</f>
        <v>3.75</v>
      </c>
      <c r="E18" s="8" t="n">
        <f aca="false">$B18*E$2</f>
        <v>7.5</v>
      </c>
      <c r="F18" s="8" t="n">
        <f aca="false">$B18*F$2</f>
        <v>11.25</v>
      </c>
      <c r="G18" s="8" t="n">
        <f aca="false">$B18*G$2</f>
        <v>15</v>
      </c>
      <c r="H18" s="8" t="n">
        <f aca="false">$B18*H$2</f>
        <v>18.75</v>
      </c>
      <c r="I18" s="8" t="n">
        <f aca="false">$B18*I$2</f>
        <v>22.5</v>
      </c>
      <c r="J18" s="8" t="n">
        <f aca="false">$B18*J$2</f>
        <v>26.25</v>
      </c>
      <c r="K18" s="8" t="n">
        <f aca="false">$B18*K$2</f>
        <v>30</v>
      </c>
      <c r="L18" s="8" t="n">
        <f aca="false">$B18*L$2</f>
        <v>33.75</v>
      </c>
      <c r="M18" s="8" t="n">
        <f aca="false">$B18*M$2</f>
        <v>37.5</v>
      </c>
      <c r="N18" s="8" t="n">
        <f aca="false">$B18*N$2</f>
        <v>41.25</v>
      </c>
      <c r="O18" s="8" t="n">
        <f aca="false">$B18*O$2</f>
        <v>45</v>
      </c>
      <c r="P18" s="8" t="n">
        <f aca="false">$B18*P$2</f>
        <v>48.75</v>
      </c>
      <c r="Q18" s="8" t="n">
        <f aca="false">$B18*Q$2</f>
        <v>52.5</v>
      </c>
      <c r="R18" s="8" t="n">
        <f aca="false">$B18*R$2</f>
        <v>56.25</v>
      </c>
      <c r="S18" s="8" t="n">
        <f aca="false">$B18*S$2</f>
        <v>60</v>
      </c>
      <c r="T18" s="8" t="n">
        <f aca="false">$B18*T$2</f>
        <v>63.75</v>
      </c>
      <c r="U18" s="9" t="n">
        <f aca="false">$B18*U$2</f>
        <v>67.5</v>
      </c>
    </row>
    <row r="19" customFormat="false" ht="13.5" hidden="false" customHeight="false" outlineLevel="0" collapsed="false">
      <c r="B19" s="7" t="n">
        <v>8</v>
      </c>
      <c r="C19" s="8" t="n">
        <f aca="false">$B19*C$2</f>
        <v>0</v>
      </c>
      <c r="D19" s="8" t="n">
        <f aca="false">$B19*D$2</f>
        <v>4</v>
      </c>
      <c r="E19" s="8" t="n">
        <f aca="false">$B19*E$2</f>
        <v>8</v>
      </c>
      <c r="F19" s="8" t="n">
        <f aca="false">$B19*F$2</f>
        <v>12</v>
      </c>
      <c r="G19" s="8" t="n">
        <f aca="false">$B19*G$2</f>
        <v>16</v>
      </c>
      <c r="H19" s="8" t="n">
        <f aca="false">$B19*H$2</f>
        <v>20</v>
      </c>
      <c r="I19" s="8" t="n">
        <f aca="false">$B19*I$2</f>
        <v>24</v>
      </c>
      <c r="J19" s="8" t="n">
        <f aca="false">$B19*J$2</f>
        <v>28</v>
      </c>
      <c r="K19" s="8" t="n">
        <f aca="false">$B19*K$2</f>
        <v>32</v>
      </c>
      <c r="L19" s="8" t="n">
        <f aca="false">$B19*L$2</f>
        <v>36</v>
      </c>
      <c r="M19" s="8" t="n">
        <f aca="false">$B19*M$2</f>
        <v>40</v>
      </c>
      <c r="N19" s="8" t="n">
        <f aca="false">$B19*N$2</f>
        <v>44</v>
      </c>
      <c r="O19" s="8" t="n">
        <f aca="false">$B19*O$2</f>
        <v>48</v>
      </c>
      <c r="P19" s="8" t="n">
        <f aca="false">$B19*P$2</f>
        <v>52</v>
      </c>
      <c r="Q19" s="8" t="n">
        <f aca="false">$B19*Q$2</f>
        <v>56</v>
      </c>
      <c r="R19" s="8" t="n">
        <f aca="false">$B19*R$2</f>
        <v>60</v>
      </c>
      <c r="S19" s="8" t="n">
        <f aca="false">$B19*S$2</f>
        <v>64</v>
      </c>
      <c r="T19" s="8" t="n">
        <f aca="false">$B19*T$2</f>
        <v>68</v>
      </c>
      <c r="U19" s="9" t="n">
        <f aca="false">$B19*U$2</f>
        <v>72</v>
      </c>
    </row>
    <row r="20" customFormat="false" ht="13.5" hidden="false" customHeight="false" outlineLevel="0" collapsed="false">
      <c r="B20" s="7" t="n">
        <v>8.5</v>
      </c>
      <c r="C20" s="8" t="n">
        <f aca="false">$B20*C$2</f>
        <v>0</v>
      </c>
      <c r="D20" s="8" t="n">
        <f aca="false">$B20*D$2</f>
        <v>4.25</v>
      </c>
      <c r="E20" s="8" t="n">
        <f aca="false">$B20*E$2</f>
        <v>8.5</v>
      </c>
      <c r="F20" s="8" t="n">
        <f aca="false">$B20*F$2</f>
        <v>12.75</v>
      </c>
      <c r="G20" s="8" t="n">
        <f aca="false">$B20*G$2</f>
        <v>17</v>
      </c>
      <c r="H20" s="8" t="n">
        <f aca="false">$B20*H$2</f>
        <v>21.25</v>
      </c>
      <c r="I20" s="8" t="n">
        <f aca="false">$B20*I$2</f>
        <v>25.5</v>
      </c>
      <c r="J20" s="8" t="n">
        <f aca="false">$B20*J$2</f>
        <v>29.75</v>
      </c>
      <c r="K20" s="8" t="n">
        <f aca="false">$B20*K$2</f>
        <v>34</v>
      </c>
      <c r="L20" s="8" t="n">
        <f aca="false">$B20*L$2</f>
        <v>38.25</v>
      </c>
      <c r="M20" s="8" t="n">
        <f aca="false">$B20*M$2</f>
        <v>42.5</v>
      </c>
      <c r="N20" s="8" t="n">
        <f aca="false">$B20*N$2</f>
        <v>46.75</v>
      </c>
      <c r="O20" s="8" t="n">
        <f aca="false">$B20*O$2</f>
        <v>51</v>
      </c>
      <c r="P20" s="8" t="n">
        <f aca="false">$B20*P$2</f>
        <v>55.25</v>
      </c>
      <c r="Q20" s="8" t="n">
        <f aca="false">$B20*Q$2</f>
        <v>59.5</v>
      </c>
      <c r="R20" s="8" t="n">
        <f aca="false">$B20*R$2</f>
        <v>63.75</v>
      </c>
      <c r="S20" s="8" t="n">
        <f aca="false">$B20*S$2</f>
        <v>68</v>
      </c>
      <c r="T20" s="8" t="n">
        <f aca="false">$B20*T$2</f>
        <v>72.25</v>
      </c>
      <c r="U20" s="9" t="n">
        <f aca="false">$B20*U$2</f>
        <v>76.5</v>
      </c>
    </row>
    <row r="21" customFormat="false" ht="13.5" hidden="false" customHeight="false" outlineLevel="0" collapsed="false">
      <c r="B21" s="13" t="n">
        <v>9</v>
      </c>
      <c r="C21" s="14" t="n">
        <f aca="false">$B21*C$2</f>
        <v>0</v>
      </c>
      <c r="D21" s="14" t="n">
        <f aca="false">$B21*D$2</f>
        <v>4.5</v>
      </c>
      <c r="E21" s="14" t="n">
        <f aca="false">$B21*E$2</f>
        <v>9</v>
      </c>
      <c r="F21" s="14" t="n">
        <f aca="false">$B21*F$2</f>
        <v>13.5</v>
      </c>
      <c r="G21" s="14" t="n">
        <f aca="false">$B21*G$2</f>
        <v>18</v>
      </c>
      <c r="H21" s="14" t="n">
        <f aca="false">$B21*H$2</f>
        <v>22.5</v>
      </c>
      <c r="I21" s="14" t="n">
        <f aca="false">$B21*I$2</f>
        <v>27</v>
      </c>
      <c r="J21" s="14" t="n">
        <f aca="false">$B21*J$2</f>
        <v>31.5</v>
      </c>
      <c r="K21" s="14" t="n">
        <f aca="false">$B21*K$2</f>
        <v>36</v>
      </c>
      <c r="L21" s="14" t="n">
        <f aca="false">$B21*L$2</f>
        <v>40.5</v>
      </c>
      <c r="M21" s="14" t="n">
        <f aca="false">$B21*M$2</f>
        <v>45</v>
      </c>
      <c r="N21" s="14" t="n">
        <f aca="false">$B21*N$2</f>
        <v>49.5</v>
      </c>
      <c r="O21" s="14" t="n">
        <f aca="false">$B21*O$2</f>
        <v>54</v>
      </c>
      <c r="P21" s="14" t="n">
        <f aca="false">$B21*P$2</f>
        <v>58.5</v>
      </c>
      <c r="Q21" s="14" t="n">
        <f aca="false">$B21*Q$2</f>
        <v>63</v>
      </c>
      <c r="R21" s="14" t="n">
        <f aca="false">$B21*R$2</f>
        <v>67.5</v>
      </c>
      <c r="S21" s="14" t="n">
        <f aca="false">$B21*S$2</f>
        <v>72</v>
      </c>
      <c r="T21" s="14" t="n">
        <f aca="false">$B21*T$2</f>
        <v>76.5</v>
      </c>
      <c r="U21" s="15" t="n">
        <f aca="false">$B21*U$2</f>
        <v>81</v>
      </c>
    </row>
    <row r="34" customFormat="false" ht="13.5" hidden="false" customHeight="false" outlineLevel="0" collapsed="false">
      <c r="L34" s="16"/>
      <c r="M34" s="16"/>
      <c r="N34" s="16"/>
    </row>
    <row r="35" customFormat="false" ht="13.5" hidden="false" customHeight="false" outlineLevel="0" collapsed="false">
      <c r="L35" s="16"/>
      <c r="M35" s="16"/>
      <c r="N35" s="16"/>
    </row>
    <row r="36" customFormat="false" ht="13.5" hidden="false" customHeight="false" outlineLevel="0" collapsed="false">
      <c r="L36" s="16"/>
      <c r="M36" s="16"/>
      <c r="N36" s="16"/>
    </row>
    <row r="37" customFormat="false" ht="13.5" hidden="false" customHeight="false" outlineLevel="0" collapsed="false">
      <c r="L37" s="16"/>
      <c r="M37" s="16"/>
      <c r="N37" s="16"/>
    </row>
    <row r="38" customFormat="false" ht="13.5" hidden="false" customHeight="false" outlineLevel="0" collapsed="false">
      <c r="L38" s="16"/>
      <c r="M38" s="16"/>
      <c r="N38" s="16"/>
    </row>
    <row r="39" customFormat="false" ht="13.5" hidden="false" customHeight="false" outlineLevel="0" collapsed="false">
      <c r="L39" s="16"/>
      <c r="M39" s="16"/>
      <c r="N3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8:48:38Z</dcterms:created>
  <dc:creator>梅原　嘉介</dc:creator>
  <dc:description/>
  <dc:language>en-US</dc:language>
  <cp:lastModifiedBy>梅原　嘉介</cp:lastModifiedBy>
  <dcterms:modified xsi:type="dcterms:W3CDTF">2003-08-24T15:04:32Z</dcterms:modified>
  <cp:revision>0</cp:revision>
  <dc:subject/>
  <dc:title/>
</cp:coreProperties>
</file>