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財</t>
    </r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7.37"/>
    <col collapsed="false" customWidth="true" hidden="false" outlineLevel="0" max="11" min="3" style="0" width="5.62"/>
  </cols>
  <sheetData>
    <row r="3" customFormat="false" ht="13.5" hidden="false" customHeight="false" outlineLevel="0" collapsed="false">
      <c r="B3" s="1" t="s">
        <v>0</v>
      </c>
      <c r="C3" s="2" t="n">
        <v>0</v>
      </c>
      <c r="D3" s="3" t="n">
        <v>0.5</v>
      </c>
      <c r="E3" s="3" t="n">
        <v>1</v>
      </c>
      <c r="F3" s="3" t="n">
        <v>1.5</v>
      </c>
      <c r="G3" s="3" t="n">
        <v>2</v>
      </c>
      <c r="H3" s="3" t="n">
        <v>2.5</v>
      </c>
      <c r="I3" s="3" t="n">
        <v>3</v>
      </c>
      <c r="J3" s="3" t="n">
        <v>3.5</v>
      </c>
      <c r="K3" s="3" t="n">
        <v>4</v>
      </c>
    </row>
    <row r="4" customFormat="false" ht="13.5" hidden="false" customHeight="false" outlineLevel="0" collapsed="false">
      <c r="B4" s="1" t="s">
        <v>1</v>
      </c>
      <c r="C4" s="4" t="n">
        <f aca="false">9-2.25*C3</f>
        <v>9</v>
      </c>
      <c r="D4" s="3" t="n">
        <f aca="false">9-2.25*D3</f>
        <v>7.875</v>
      </c>
      <c r="E4" s="3" t="n">
        <f aca="false">9-2.25*E3</f>
        <v>6.75</v>
      </c>
      <c r="F4" s="3" t="n">
        <f aca="false">9-2.25*F3</f>
        <v>5.625</v>
      </c>
      <c r="G4" s="3" t="n">
        <f aca="false">9-2.25*G3</f>
        <v>4.5</v>
      </c>
      <c r="H4" s="3" t="n">
        <f aca="false">9-2.25*H3</f>
        <v>3.375</v>
      </c>
      <c r="I4" s="3" t="n">
        <f aca="false">9-2.25*I3</f>
        <v>2.25</v>
      </c>
      <c r="J4" s="3" t="n">
        <f aca="false">9-2.25*J3</f>
        <v>1.125</v>
      </c>
      <c r="K4" s="3" t="n">
        <f aca="false">9-2.25*K3</f>
        <v>0</v>
      </c>
    </row>
    <row r="5" customFormat="false" ht="13.5" hidden="false" customHeight="false" outlineLevel="0" collapsed="false">
      <c r="B5" s="5"/>
      <c r="C5" s="6"/>
      <c r="D5" s="6"/>
      <c r="E5" s="6"/>
      <c r="F5" s="6"/>
      <c r="G5" s="6"/>
      <c r="H5" s="6"/>
      <c r="I5" s="6"/>
      <c r="J5" s="6"/>
      <c r="K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7T15:08:56Z</dcterms:created>
  <dc:creator>梅原　嘉介</dc:creator>
  <dc:description/>
  <dc:language>en-US</dc:language>
  <cp:lastModifiedBy>経済情報専攻</cp:lastModifiedBy>
  <dcterms:modified xsi:type="dcterms:W3CDTF">2009-06-26T04:06:59Z</dcterms:modified>
  <cp:revision>0</cp:revision>
  <dc:subject/>
  <dc:title/>
</cp:coreProperties>
</file>