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name val="Arial"/>
      <family val="2"/>
    </font>
    <font>
      <sz val="8.25"/>
      <color rgb="FF000000"/>
      <name val="ＭＳ Ｐゴシック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23664122137"/>
          <c:y val="0.031496062992126"/>
          <c:w val="0.774580152671756"/>
          <c:h val="0.968503937007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4:$P$4</c:f>
              <c:numCache>
                <c:formatCode>General</c:formatCode>
                <c:ptCount val="1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5:$P$5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6:$P$6</c:f>
              <c:numCache>
                <c:formatCode>General</c:formatCode>
                <c:ptCount val="14"/>
                <c:pt idx="0">
                  <c:v>0</c:v>
                </c:pt>
                <c:pt idx="1">
                  <c:v>0.75</c:v>
                </c:pt>
                <c:pt idx="2">
                  <c:v>1.5</c:v>
                </c:pt>
                <c:pt idx="3">
                  <c:v>2.25</c:v>
                </c:pt>
                <c:pt idx="4">
                  <c:v>3</c:v>
                </c:pt>
                <c:pt idx="5">
                  <c:v>3.75</c:v>
                </c:pt>
                <c:pt idx="6">
                  <c:v>4.5</c:v>
                </c:pt>
                <c:pt idx="7">
                  <c:v>5.25</c:v>
                </c:pt>
                <c:pt idx="8">
                  <c:v>6</c:v>
                </c:pt>
                <c:pt idx="9">
                  <c:v>6.75</c:v>
                </c:pt>
                <c:pt idx="10">
                  <c:v>7.5</c:v>
                </c:pt>
                <c:pt idx="11">
                  <c:v>8.25</c:v>
                </c:pt>
                <c:pt idx="12">
                  <c:v>9</c:v>
                </c:pt>
                <c:pt idx="13">
                  <c:v>9.75</c:v>
                </c:pt>
              </c:numCache>
            </c:numRef>
          </c:val>
        </c:ser>
        <c:ser>
          <c:idx val="3"/>
          <c:order val="3"/>
          <c:tx>
            <c:strRef>
              <c:f>Sheet1!$B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7:$P$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B$8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3.75</c:v>
                </c:pt>
                <c:pt idx="4">
                  <c:v>5</c:v>
                </c:pt>
                <c:pt idx="5">
                  <c:v>6.25</c:v>
                </c:pt>
                <c:pt idx="6">
                  <c:v>7.5</c:v>
                </c:pt>
                <c:pt idx="7">
                  <c:v>8.75</c:v>
                </c:pt>
                <c:pt idx="8">
                  <c:v>10</c:v>
                </c:pt>
                <c:pt idx="9">
                  <c:v>11.25</c:v>
                </c:pt>
                <c:pt idx="10">
                  <c:v>12.5</c:v>
                </c:pt>
                <c:pt idx="11">
                  <c:v>13.75</c:v>
                </c:pt>
                <c:pt idx="12">
                  <c:v>15</c:v>
                </c:pt>
                <c:pt idx="13">
                  <c:v>16.25</c:v>
                </c:pt>
              </c:numCache>
            </c:numRef>
          </c:val>
        </c:ser>
        <c:ser>
          <c:idx val="5"/>
          <c:order val="5"/>
          <c:tx>
            <c:strRef>
              <c:f>Sheet1!$B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9:$P$9</c:f>
              <c:numCache>
                <c:formatCode>General</c:formatCode>
                <c:ptCount val="1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</c:numCache>
            </c:numRef>
          </c:val>
        </c:ser>
        <c:ser>
          <c:idx val="6"/>
          <c:order val="6"/>
          <c:tx>
            <c:strRef>
              <c:f>Sheet1!$B$10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0:$P$10</c:f>
              <c:numCache>
                <c:formatCode>General</c:formatCode>
                <c:ptCount val="14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</c:numCache>
            </c:numRef>
          </c:val>
        </c:ser>
        <c:ser>
          <c:idx val="7"/>
          <c:order val="7"/>
          <c:tx>
            <c:strRef>
              <c:f>Sheet1!$B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1:$P$11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val>
        </c:ser>
        <c:ser>
          <c:idx val="8"/>
          <c:order val="8"/>
          <c:tx>
            <c:strRef>
              <c:f>Sheet1!$B$1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2:$P$12</c:f>
              <c:numCache>
                <c:formatCode>General</c:formatCode>
                <c:ptCount val="14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7</c:v>
                </c:pt>
                <c:pt idx="13">
                  <c:v>29.25</c:v>
                </c:pt>
              </c:numCache>
            </c:numRef>
          </c:val>
        </c:ser>
        <c:ser>
          <c:idx val="9"/>
          <c:order val="9"/>
          <c:tx>
            <c:strRef>
              <c:f>Sheet1!$B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3:$P$1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</c:numCache>
            </c:numRef>
          </c:val>
        </c:ser>
        <c:ser>
          <c:idx val="10"/>
          <c:order val="10"/>
          <c:tx>
            <c:strRef>
              <c:f>Sheet1!$B$14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4:$P$14</c:f>
              <c:numCache>
                <c:formatCode>General</c:formatCode>
                <c:ptCount val="14"/>
                <c:pt idx="0">
                  <c:v>0</c:v>
                </c:pt>
                <c:pt idx="1">
                  <c:v>2.75</c:v>
                </c:pt>
                <c:pt idx="2">
                  <c:v>5.5</c:v>
                </c:pt>
                <c:pt idx="3">
                  <c:v>8.25</c:v>
                </c:pt>
                <c:pt idx="4">
                  <c:v>11</c:v>
                </c:pt>
                <c:pt idx="5">
                  <c:v>13.75</c:v>
                </c:pt>
                <c:pt idx="6">
                  <c:v>16.5</c:v>
                </c:pt>
                <c:pt idx="7">
                  <c:v>19.25</c:v>
                </c:pt>
                <c:pt idx="8">
                  <c:v>22</c:v>
                </c:pt>
                <c:pt idx="9">
                  <c:v>24.75</c:v>
                </c:pt>
                <c:pt idx="10">
                  <c:v>27.5</c:v>
                </c:pt>
                <c:pt idx="11">
                  <c:v>30.25</c:v>
                </c:pt>
                <c:pt idx="12">
                  <c:v>33</c:v>
                </c:pt>
                <c:pt idx="13">
                  <c:v>35.75</c:v>
                </c:pt>
              </c:numCache>
            </c:numRef>
          </c:val>
        </c:ser>
        <c:ser>
          <c:idx val="11"/>
          <c:order val="11"/>
          <c:tx>
            <c:strRef>
              <c:f>Sheet1!$B$1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5:$P$15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</c:numCache>
            </c:numRef>
          </c:val>
        </c:ser>
        <c:ser>
          <c:idx val="12"/>
          <c:order val="12"/>
          <c:tx>
            <c:strRef>
              <c:f>Sheet1!$B$16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6:$P$16</c:f>
              <c:numCache>
                <c:formatCode>General</c:formatCode>
                <c:ptCount val="14"/>
                <c:pt idx="0">
                  <c:v>0</c:v>
                </c:pt>
                <c:pt idx="1">
                  <c:v>3.25</c:v>
                </c:pt>
                <c:pt idx="2">
                  <c:v>6.5</c:v>
                </c:pt>
                <c:pt idx="3">
                  <c:v>9.75</c:v>
                </c:pt>
                <c:pt idx="4">
                  <c:v>13</c:v>
                </c:pt>
                <c:pt idx="5">
                  <c:v>16.25</c:v>
                </c:pt>
                <c:pt idx="6">
                  <c:v>19.5</c:v>
                </c:pt>
                <c:pt idx="7">
                  <c:v>22.75</c:v>
                </c:pt>
                <c:pt idx="8">
                  <c:v>26</c:v>
                </c:pt>
                <c:pt idx="9">
                  <c:v>29.25</c:v>
                </c:pt>
                <c:pt idx="10">
                  <c:v>32.5</c:v>
                </c:pt>
                <c:pt idx="11">
                  <c:v>35.75</c:v>
                </c:pt>
                <c:pt idx="12">
                  <c:v>39</c:v>
                </c:pt>
                <c:pt idx="13">
                  <c:v>42.25</c:v>
                </c:pt>
              </c:numCache>
            </c:numRef>
          </c:val>
        </c:ser>
        <c:gapWidth val="100"/>
        <c:shape val="box"/>
        <c:axId val="65007470"/>
        <c:axId val="7587285"/>
        <c:axId val="92439772"/>
      </c:bar3DChart>
      <c:catAx>
        <c:axId val="6500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7285"/>
        <c:crossesAt val="0"/>
        <c:auto val="1"/>
        <c:lblAlgn val="ctr"/>
        <c:lblOffset val="100"/>
        <c:noMultiLvlLbl val="0"/>
      </c:catAx>
      <c:valAx>
        <c:axId val="758728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07470"/>
        <c:crossesAt val="1"/>
        <c:crossBetween val="midCat"/>
        <c:majorUnit val="1"/>
      </c:valAx>
      <c:serAx>
        <c:axId val="924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7285"/>
        <c:crosses val="autoZero"/>
      </c:serAx>
    </c:plotArea>
    <c:legend>
      <c:legendPos val="r"/>
      <c:layout>
        <c:manualLayout>
          <c:xMode val="edge"/>
          <c:yMode val="edge"/>
          <c:x val="0.829160305343512"/>
          <c:y val="0.0207210940737671"/>
          <c:w val="0.14"/>
          <c:h val="0.976626605884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85680</xdr:rowOff>
    </xdr:from>
    <xdr:to>
      <xdr:col>10</xdr:col>
      <xdr:colOff>449640</xdr:colOff>
      <xdr:row>12</xdr:row>
      <xdr:rowOff>152640</xdr:rowOff>
    </xdr:to>
    <xdr:sp>
      <xdr:nvSpPr>
        <xdr:cNvPr id="0" name="AutoShape 2"/>
        <xdr:cNvSpPr/>
      </xdr:nvSpPr>
      <xdr:spPr>
        <a:xfrm>
          <a:off x="1458360" y="771480"/>
          <a:ext cx="3126960" cy="1438560"/>
        </a:xfrm>
        <a:custGeom>
          <a:avLst/>
          <a:gdLst/>
          <a:ahLst/>
          <a:rect l="l" t="t" r="r" b="b"/>
          <a:pathLst>
            <a:path w="345" h="123">
              <a:moveTo>
                <a:pt x="0" y="123"/>
              </a:moveTo>
              <a:cubicBezTo>
                <a:pt x="30" y="87"/>
                <a:pt x="60" y="51"/>
                <a:pt x="117" y="31"/>
              </a:cubicBezTo>
              <a:cubicBezTo>
                <a:pt x="174" y="11"/>
                <a:pt x="307" y="5"/>
                <a:pt x="345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5</xdr:row>
      <xdr:rowOff>56880</xdr:rowOff>
    </xdr:from>
    <xdr:to>
      <xdr:col>15</xdr:col>
      <xdr:colOff>100800</xdr:colOff>
      <xdr:row>14</xdr:row>
      <xdr:rowOff>28440</xdr:rowOff>
    </xdr:to>
    <xdr:sp>
      <xdr:nvSpPr>
        <xdr:cNvPr id="1" name="AutoShape 3"/>
        <xdr:cNvSpPr/>
      </xdr:nvSpPr>
      <xdr:spPr>
        <a:xfrm>
          <a:off x="2077560" y="914040"/>
          <a:ext cx="4406760" cy="1514880"/>
        </a:xfrm>
        <a:custGeom>
          <a:avLst/>
          <a:gdLst/>
          <a:ahLst/>
          <a:rect l="l" t="t" r="r" b="b"/>
          <a:pathLst>
            <a:path w="292" h="134">
              <a:moveTo>
                <a:pt x="0" y="134"/>
              </a:moveTo>
              <a:cubicBezTo>
                <a:pt x="11" y="115"/>
                <a:pt x="22" y="97"/>
                <a:pt x="50" y="78"/>
              </a:cubicBezTo>
              <a:cubicBezTo>
                <a:pt x="78" y="59"/>
                <a:pt x="127" y="35"/>
                <a:pt x="167" y="22"/>
              </a:cubicBezTo>
              <a:cubicBezTo>
                <a:pt x="207" y="9"/>
                <a:pt x="271" y="4"/>
                <a:pt x="29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8</xdr:row>
      <xdr:rowOff>18720</xdr:rowOff>
    </xdr:from>
    <xdr:to>
      <xdr:col>15</xdr:col>
      <xdr:colOff>290520</xdr:colOff>
      <xdr:row>15</xdr:row>
      <xdr:rowOff>152640</xdr:rowOff>
    </xdr:to>
    <xdr:sp>
      <xdr:nvSpPr>
        <xdr:cNvPr id="2" name="AutoShape 5"/>
        <xdr:cNvSpPr/>
      </xdr:nvSpPr>
      <xdr:spPr>
        <a:xfrm>
          <a:off x="3206880" y="1390320"/>
          <a:ext cx="3467160" cy="1334160"/>
        </a:xfrm>
        <a:custGeom>
          <a:avLst/>
          <a:gdLst/>
          <a:ahLst/>
          <a:rect l="l" t="t" r="r" b="b"/>
          <a:pathLst>
            <a:path w="361" h="140">
              <a:moveTo>
                <a:pt x="0" y="140"/>
              </a:moveTo>
              <a:cubicBezTo>
                <a:pt x="2" y="134"/>
                <a:pt x="4" y="129"/>
                <a:pt x="24" y="116"/>
              </a:cubicBezTo>
              <a:cubicBezTo>
                <a:pt x="44" y="103"/>
                <a:pt x="95" y="73"/>
                <a:pt x="120" y="61"/>
              </a:cubicBezTo>
              <a:cubicBezTo>
                <a:pt x="145" y="49"/>
                <a:pt x="140" y="50"/>
                <a:pt x="172" y="41"/>
              </a:cubicBezTo>
              <a:cubicBezTo>
                <a:pt x="204" y="32"/>
                <a:pt x="282" y="14"/>
                <a:pt x="313" y="7"/>
              </a:cubicBezTo>
              <a:cubicBezTo>
                <a:pt x="344" y="0"/>
                <a:pt x="352" y="2"/>
                <a:pt x="361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66960</xdr:rowOff>
    </xdr:from>
    <xdr:to>
      <xdr:col>12</xdr:col>
      <xdr:colOff>320040</xdr:colOff>
      <xdr:row>43</xdr:row>
      <xdr:rowOff>123840</xdr:rowOff>
    </xdr:to>
    <xdr:graphicFrame>
      <xdr:nvGraphicFramePr>
        <xdr:cNvPr id="3" name="Chart 6"/>
        <xdr:cNvGraphicFramePr/>
      </xdr:nvGraphicFramePr>
      <xdr:xfrm>
        <a:off x="639360" y="3153240"/>
        <a:ext cx="47156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440</xdr:colOff>
      <xdr:row>34</xdr:row>
      <xdr:rowOff>104400</xdr:rowOff>
    </xdr:from>
    <xdr:to>
      <xdr:col>11</xdr:col>
      <xdr:colOff>40320</xdr:colOff>
      <xdr:row>36</xdr:row>
      <xdr:rowOff>114480</xdr:rowOff>
    </xdr:to>
    <xdr:sp>
      <xdr:nvSpPr>
        <xdr:cNvPr id="4" name="Line 7"/>
        <xdr:cNvSpPr/>
      </xdr:nvSpPr>
      <xdr:spPr>
        <a:xfrm flipH="1" flipV="1">
          <a:off x="3346200" y="5933880"/>
          <a:ext cx="1279440" cy="3528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30</xdr:row>
      <xdr:rowOff>66960</xdr:rowOff>
    </xdr:from>
    <xdr:to>
      <xdr:col>11</xdr:col>
      <xdr:colOff>50040</xdr:colOff>
      <xdr:row>30</xdr:row>
      <xdr:rowOff>152640</xdr:rowOff>
    </xdr:to>
    <xdr:sp>
      <xdr:nvSpPr>
        <xdr:cNvPr id="5" name="Line 8"/>
        <xdr:cNvSpPr/>
      </xdr:nvSpPr>
      <xdr:spPr>
        <a:xfrm flipH="1">
          <a:off x="3555720" y="5210640"/>
          <a:ext cx="107964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36</xdr:row>
      <xdr:rowOff>132840</xdr:rowOff>
    </xdr:from>
    <xdr:to>
      <xdr:col>11</xdr:col>
      <xdr:colOff>30240</xdr:colOff>
      <xdr:row>40</xdr:row>
      <xdr:rowOff>28440</xdr:rowOff>
    </xdr:to>
    <xdr:sp>
      <xdr:nvSpPr>
        <xdr:cNvPr id="6" name="Line 9"/>
        <xdr:cNvSpPr/>
      </xdr:nvSpPr>
      <xdr:spPr>
        <a:xfrm flipH="1" flipV="1">
          <a:off x="3066840" y="6305040"/>
          <a:ext cx="1548720" cy="5814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33</xdr:row>
      <xdr:rowOff>104400</xdr:rowOff>
    </xdr:from>
    <xdr:to>
      <xdr:col>4</xdr:col>
      <xdr:colOff>370080</xdr:colOff>
      <xdr:row>34</xdr:row>
      <xdr:rowOff>9360</xdr:rowOff>
    </xdr:to>
    <xdr:sp>
      <xdr:nvSpPr>
        <xdr:cNvPr id="7" name="Oval 10"/>
        <xdr:cNvSpPr/>
      </xdr:nvSpPr>
      <xdr:spPr>
        <a:xfrm>
          <a:off x="1728000" y="576216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680</xdr:colOff>
      <xdr:row>31</xdr:row>
      <xdr:rowOff>9360</xdr:rowOff>
    </xdr:from>
    <xdr:to>
      <xdr:col>5</xdr:col>
      <xdr:colOff>399960</xdr:colOff>
      <xdr:row>31</xdr:row>
      <xdr:rowOff>85680</xdr:rowOff>
    </xdr:to>
    <xdr:sp>
      <xdr:nvSpPr>
        <xdr:cNvPr id="8" name="Oval 12"/>
        <xdr:cNvSpPr/>
      </xdr:nvSpPr>
      <xdr:spPr>
        <a:xfrm>
          <a:off x="2207520" y="532440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28</xdr:row>
      <xdr:rowOff>56880</xdr:rowOff>
    </xdr:from>
    <xdr:to>
      <xdr:col>7</xdr:col>
      <xdr:colOff>200160</xdr:colOff>
      <xdr:row>28</xdr:row>
      <xdr:rowOff>133200</xdr:rowOff>
    </xdr:to>
    <xdr:sp>
      <xdr:nvSpPr>
        <xdr:cNvPr id="9" name="Oval 13"/>
        <xdr:cNvSpPr/>
      </xdr:nvSpPr>
      <xdr:spPr>
        <a:xfrm>
          <a:off x="2907000" y="485748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680</xdr:colOff>
      <xdr:row>33</xdr:row>
      <xdr:rowOff>28800</xdr:rowOff>
    </xdr:from>
    <xdr:to>
      <xdr:col>5</xdr:col>
      <xdr:colOff>140400</xdr:colOff>
      <xdr:row>34</xdr:row>
      <xdr:rowOff>18720</xdr:rowOff>
    </xdr:to>
    <xdr:sp>
      <xdr:nvSpPr>
        <xdr:cNvPr id="10" name="Text 15"/>
        <xdr:cNvSpPr/>
      </xdr:nvSpPr>
      <xdr:spPr>
        <a:xfrm>
          <a:off x="1847880" y="5686560"/>
          <a:ext cx="180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30</xdr:row>
      <xdr:rowOff>95040</xdr:rowOff>
    </xdr:from>
    <xdr:to>
      <xdr:col>6</xdr:col>
      <xdr:colOff>190080</xdr:colOff>
      <xdr:row>31</xdr:row>
      <xdr:rowOff>85680</xdr:rowOff>
    </xdr:to>
    <xdr:sp>
      <xdr:nvSpPr>
        <xdr:cNvPr id="11" name="Text 16"/>
        <xdr:cNvSpPr/>
      </xdr:nvSpPr>
      <xdr:spPr>
        <a:xfrm>
          <a:off x="2357640" y="5238720"/>
          <a:ext cx="169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27</xdr:row>
      <xdr:rowOff>123840</xdr:rowOff>
    </xdr:from>
    <xdr:to>
      <xdr:col>7</xdr:col>
      <xdr:colOff>439920</xdr:colOff>
      <xdr:row>28</xdr:row>
      <xdr:rowOff>104400</xdr:rowOff>
    </xdr:to>
    <xdr:sp>
      <xdr:nvSpPr>
        <xdr:cNvPr id="12" name="Text 17"/>
        <xdr:cNvSpPr/>
      </xdr:nvSpPr>
      <xdr:spPr>
        <a:xfrm>
          <a:off x="3056760" y="4753080"/>
          <a:ext cx="170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45" activeCellId="0" sqref="S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49"/>
    <col collapsed="false" customWidth="true" hidden="false" outlineLevel="0" max="16" min="3" style="0" width="5.62"/>
  </cols>
  <sheetData>
    <row r="2" customFormat="false" ht="13.5" hidden="false" customHeight="false" outlineLevel="0" collapsed="false">
      <c r="B2" s="1"/>
      <c r="C2" s="2" t="n">
        <v>0</v>
      </c>
      <c r="D2" s="3" t="n">
        <v>0.5</v>
      </c>
      <c r="E2" s="3" t="n">
        <v>1</v>
      </c>
      <c r="F2" s="3" t="n">
        <v>1.5</v>
      </c>
      <c r="G2" s="3" t="n">
        <v>2</v>
      </c>
      <c r="H2" s="3" t="n">
        <v>2.5</v>
      </c>
      <c r="I2" s="3" t="n">
        <v>3</v>
      </c>
      <c r="J2" s="3" t="n">
        <v>3.5</v>
      </c>
      <c r="K2" s="4" t="n">
        <v>4</v>
      </c>
      <c r="L2" s="3" t="n">
        <v>4.5</v>
      </c>
      <c r="M2" s="4" t="n">
        <v>5</v>
      </c>
      <c r="N2" s="4" t="n">
        <v>5.5</v>
      </c>
      <c r="O2" s="4" t="n">
        <v>6</v>
      </c>
      <c r="P2" s="4" t="n">
        <v>6.5</v>
      </c>
    </row>
    <row r="3" customFormat="false" ht="13.5" hidden="false" customHeight="false" outlineLevel="0" collapsed="false">
      <c r="B3" s="5" t="n">
        <v>0</v>
      </c>
      <c r="C3" s="6" t="n">
        <f aca="false">$B3*C$2</f>
        <v>0</v>
      </c>
      <c r="D3" s="7" t="n">
        <f aca="false">$B3*D$2</f>
        <v>0</v>
      </c>
      <c r="E3" s="7" t="n">
        <f aca="false">$B3*E$2</f>
        <v>0</v>
      </c>
      <c r="F3" s="7" t="n">
        <f aca="false">$B3*F$2</f>
        <v>0</v>
      </c>
      <c r="G3" s="7" t="n">
        <f aca="false">$B3*G$2</f>
        <v>0</v>
      </c>
      <c r="H3" s="7" t="n">
        <f aca="false">$B3*H$2</f>
        <v>0</v>
      </c>
      <c r="I3" s="7" t="n">
        <f aca="false">$B3*I$2</f>
        <v>0</v>
      </c>
      <c r="J3" s="7" t="n">
        <f aca="false">$B3*J$2</f>
        <v>0</v>
      </c>
      <c r="K3" s="7" t="n">
        <f aca="false">$B3*K$2</f>
        <v>0</v>
      </c>
      <c r="L3" s="7" t="n">
        <f aca="false">$B3*L$2</f>
        <v>0</v>
      </c>
      <c r="M3" s="7" t="n">
        <f aca="false">$B3*M$2</f>
        <v>0</v>
      </c>
      <c r="N3" s="7" t="n">
        <f aca="false">$B3*N$2</f>
        <v>0</v>
      </c>
      <c r="O3" s="7" t="n">
        <f aca="false">$B3*O$2</f>
        <v>0</v>
      </c>
      <c r="P3" s="8" t="n">
        <f aca="false">$B3*P$2</f>
        <v>0</v>
      </c>
    </row>
    <row r="4" customFormat="false" ht="13.5" hidden="false" customHeight="false" outlineLevel="0" collapsed="false">
      <c r="B4" s="9" t="n">
        <v>0.5</v>
      </c>
      <c r="C4" s="10" t="n">
        <f aca="false">$B4*C$2</f>
        <v>0</v>
      </c>
      <c r="D4" s="11" t="n">
        <f aca="false">$B4*D$2</f>
        <v>0.25</v>
      </c>
      <c r="E4" s="11" t="n">
        <f aca="false">$B4*E$2</f>
        <v>0.5</v>
      </c>
      <c r="F4" s="11" t="n">
        <f aca="false">$B4*F$2</f>
        <v>0.75</v>
      </c>
      <c r="G4" s="11" t="n">
        <f aca="false">$B4*G$2</f>
        <v>1</v>
      </c>
      <c r="H4" s="11" t="n">
        <f aca="false">$B4*H$2</f>
        <v>1.25</v>
      </c>
      <c r="I4" s="11" t="n">
        <f aca="false">$B4*I$2</f>
        <v>1.5</v>
      </c>
      <c r="J4" s="11" t="n">
        <f aca="false">$B4*J$2</f>
        <v>1.75</v>
      </c>
      <c r="K4" s="11" t="n">
        <f aca="false">$B4*K$2</f>
        <v>2</v>
      </c>
      <c r="L4" s="11" t="n">
        <f aca="false">$B4*L$2</f>
        <v>2.25</v>
      </c>
      <c r="M4" s="11" t="n">
        <f aca="false">$B4*M$2</f>
        <v>2.5</v>
      </c>
      <c r="N4" s="11" t="n">
        <f aca="false">$B4*N$2</f>
        <v>2.75</v>
      </c>
      <c r="O4" s="11" t="n">
        <f aca="false">$B4*O$2</f>
        <v>3</v>
      </c>
      <c r="P4" s="12" t="n">
        <f aca="false">$B4*P$2</f>
        <v>3.25</v>
      </c>
    </row>
    <row r="5" customFormat="false" ht="13.5" hidden="false" customHeight="false" outlineLevel="0" collapsed="false">
      <c r="B5" s="9" t="n">
        <v>1</v>
      </c>
      <c r="C5" s="10" t="n">
        <f aca="false">$B5*C$2</f>
        <v>0</v>
      </c>
      <c r="D5" s="11" t="n">
        <f aca="false">$B5*D$2</f>
        <v>0.5</v>
      </c>
      <c r="E5" s="11" t="n">
        <f aca="false">$B5*E$2</f>
        <v>1</v>
      </c>
      <c r="F5" s="11" t="n">
        <f aca="false">$B5*F$2</f>
        <v>1.5</v>
      </c>
      <c r="G5" s="11" t="n">
        <f aca="false">$B5*G$2</f>
        <v>2</v>
      </c>
      <c r="H5" s="11" t="n">
        <f aca="false">$B5*H$2</f>
        <v>2.5</v>
      </c>
      <c r="I5" s="11" t="n">
        <f aca="false">$B5*I$2</f>
        <v>3</v>
      </c>
      <c r="J5" s="11" t="n">
        <f aca="false">$B5*J$2</f>
        <v>3.5</v>
      </c>
      <c r="K5" s="13" t="n">
        <f aca="false">$B5*K$2</f>
        <v>4</v>
      </c>
      <c r="L5" s="11" t="n">
        <f aca="false">$B5*L$2</f>
        <v>4.5</v>
      </c>
      <c r="M5" s="11" t="n">
        <f aca="false">$B5*M$2</f>
        <v>5</v>
      </c>
      <c r="N5" s="11" t="n">
        <f aca="false">$B5*N$2</f>
        <v>5.5</v>
      </c>
      <c r="O5" s="11" t="n">
        <f aca="false">$B5*O$2</f>
        <v>6</v>
      </c>
      <c r="P5" s="12" t="n">
        <f aca="false">$B5*P$2</f>
        <v>6.5</v>
      </c>
    </row>
    <row r="6" customFormat="false" ht="13.5" hidden="false" customHeight="false" outlineLevel="0" collapsed="false">
      <c r="B6" s="9" t="n">
        <v>1.5</v>
      </c>
      <c r="C6" s="10" t="n">
        <f aca="false">$B6*C$2</f>
        <v>0</v>
      </c>
      <c r="D6" s="11" t="n">
        <f aca="false">$B6*D$2</f>
        <v>0.75</v>
      </c>
      <c r="E6" s="11" t="n">
        <f aca="false">$B6*E$2</f>
        <v>1.5</v>
      </c>
      <c r="F6" s="11" t="n">
        <f aca="false">$B6*F$2</f>
        <v>2.25</v>
      </c>
      <c r="G6" s="11" t="n">
        <f aca="false">$B6*G$2</f>
        <v>3</v>
      </c>
      <c r="H6" s="11" t="n">
        <f aca="false">$B6*H$2</f>
        <v>3.75</v>
      </c>
      <c r="I6" s="11" t="n">
        <f aca="false">$B6*I$2</f>
        <v>4.5</v>
      </c>
      <c r="J6" s="11" t="n">
        <f aca="false">$B6*J$2</f>
        <v>5.25</v>
      </c>
      <c r="K6" s="11" t="n">
        <f aca="false">$B6*K$2</f>
        <v>6</v>
      </c>
      <c r="L6" s="11" t="n">
        <f aca="false">$B6*L$2</f>
        <v>6.75</v>
      </c>
      <c r="M6" s="11" t="n">
        <f aca="false">$B6*M$2</f>
        <v>7.5</v>
      </c>
      <c r="N6" s="11" t="n">
        <f aca="false">$B6*N$2</f>
        <v>8.25</v>
      </c>
      <c r="O6" s="14" t="n">
        <f aca="false">$B6*O$2</f>
        <v>9</v>
      </c>
      <c r="P6" s="12" t="n">
        <f aca="false">$B6*P$2</f>
        <v>9.75</v>
      </c>
    </row>
    <row r="7" customFormat="false" ht="13.5" hidden="false" customHeight="false" outlineLevel="0" collapsed="false">
      <c r="B7" s="9" t="n">
        <v>2</v>
      </c>
      <c r="C7" s="10" t="n">
        <f aca="false">$B7*C$2</f>
        <v>0</v>
      </c>
      <c r="D7" s="11" t="n">
        <f aca="false">$B7*D$2</f>
        <v>1</v>
      </c>
      <c r="E7" s="11" t="n">
        <f aca="false">$B7*E$2</f>
        <v>2</v>
      </c>
      <c r="F7" s="11" t="n">
        <f aca="false">$B7*F$2</f>
        <v>3</v>
      </c>
      <c r="G7" s="13" t="n">
        <f aca="false">$B7*G$2</f>
        <v>4</v>
      </c>
      <c r="H7" s="11" t="n">
        <f aca="false">$B7*H$2</f>
        <v>5</v>
      </c>
      <c r="I7" s="11" t="n">
        <f aca="false">$B7*I$2</f>
        <v>6</v>
      </c>
      <c r="J7" s="11" t="n">
        <f aca="false">$B7*J$2</f>
        <v>7</v>
      </c>
      <c r="K7" s="11" t="n">
        <f aca="false">$B7*K$2</f>
        <v>8</v>
      </c>
      <c r="L7" s="14" t="n">
        <f aca="false">$B7*L$2</f>
        <v>9</v>
      </c>
      <c r="M7" s="11" t="n">
        <f aca="false">$B7*M$2</f>
        <v>10</v>
      </c>
      <c r="N7" s="11" t="n">
        <f aca="false">$B7*N$2</f>
        <v>11</v>
      </c>
      <c r="O7" s="11" t="n">
        <f aca="false">$B7*O$2</f>
        <v>12</v>
      </c>
      <c r="P7" s="12" t="n">
        <f aca="false">$B7*P$2</f>
        <v>13</v>
      </c>
    </row>
    <row r="8" customFormat="false" ht="13.5" hidden="false" customHeight="false" outlineLevel="0" collapsed="false">
      <c r="B8" s="9" t="n">
        <v>2.5</v>
      </c>
      <c r="C8" s="10" t="n">
        <f aca="false">$B8*C$2</f>
        <v>0</v>
      </c>
      <c r="D8" s="11" t="n">
        <f aca="false">$B8*D$2</f>
        <v>1.25</v>
      </c>
      <c r="E8" s="11" t="n">
        <f aca="false">$B8*E$2</f>
        <v>2.5</v>
      </c>
      <c r="F8" s="11" t="n">
        <f aca="false">$B8*F$2</f>
        <v>3.75</v>
      </c>
      <c r="G8" s="11" t="n">
        <f aca="false">$B8*G$2</f>
        <v>5</v>
      </c>
      <c r="H8" s="11" t="n">
        <f aca="false">$B8*H$2</f>
        <v>6.25</v>
      </c>
      <c r="I8" s="11" t="n">
        <f aca="false">$B8*I$2</f>
        <v>7.5</v>
      </c>
      <c r="J8" s="11" t="n">
        <f aca="false">$B8*J$2</f>
        <v>8.75</v>
      </c>
      <c r="K8" s="11" t="n">
        <f aca="false">$B8*K$2</f>
        <v>10</v>
      </c>
      <c r="L8" s="11" t="n">
        <f aca="false">$B8*L$2</f>
        <v>11.25</v>
      </c>
      <c r="M8" s="11" t="n">
        <f aca="false">$B8*M$2</f>
        <v>12.5</v>
      </c>
      <c r="N8" s="11" t="n">
        <f aca="false">$B8*N$2</f>
        <v>13.75</v>
      </c>
      <c r="O8" s="11" t="n">
        <f aca="false">$B8*O$2</f>
        <v>15</v>
      </c>
      <c r="P8" s="12" t="n">
        <f aca="false">$B8*P$2</f>
        <v>16.25</v>
      </c>
    </row>
    <row r="9" customFormat="false" ht="13.5" hidden="false" customHeight="false" outlineLevel="0" collapsed="false">
      <c r="B9" s="9" t="n">
        <v>3</v>
      </c>
      <c r="C9" s="10" t="n">
        <f aca="false">$B9*C$2</f>
        <v>0</v>
      </c>
      <c r="D9" s="11" t="n">
        <f aca="false">$B9*D$2</f>
        <v>1.5</v>
      </c>
      <c r="E9" s="11" t="n">
        <f aca="false">$B9*E$2</f>
        <v>3</v>
      </c>
      <c r="F9" s="11" t="n">
        <f aca="false">$B9*F$2</f>
        <v>4.5</v>
      </c>
      <c r="G9" s="11" t="n">
        <f aca="false">$B9*G$2</f>
        <v>6</v>
      </c>
      <c r="H9" s="11" t="n">
        <f aca="false">$B9*H$2</f>
        <v>7.5</v>
      </c>
      <c r="I9" s="14" t="n">
        <f aca="false">$B9*I$2</f>
        <v>9</v>
      </c>
      <c r="J9" s="11" t="n">
        <f aca="false">$B9*J$2</f>
        <v>10.5</v>
      </c>
      <c r="K9" s="11" t="n">
        <f aca="false">$B9*K$2</f>
        <v>12</v>
      </c>
      <c r="L9" s="11" t="n">
        <f aca="false">$B9*L$2</f>
        <v>13.5</v>
      </c>
      <c r="M9" s="11" t="n">
        <f aca="false">$B9*M$2</f>
        <v>15</v>
      </c>
      <c r="N9" s="11" t="n">
        <f aca="false">$B9*N$2</f>
        <v>16.5</v>
      </c>
      <c r="O9" s="15" t="n">
        <f aca="false">$B9*O$2</f>
        <v>18</v>
      </c>
      <c r="P9" s="12" t="n">
        <f aca="false">$B9*P$2</f>
        <v>19.5</v>
      </c>
    </row>
    <row r="10" customFormat="false" ht="13.5" hidden="false" customHeight="false" outlineLevel="0" collapsed="false">
      <c r="B10" s="9" t="n">
        <v>3.5</v>
      </c>
      <c r="C10" s="10" t="n">
        <f aca="false">$B10*C$2</f>
        <v>0</v>
      </c>
      <c r="D10" s="11" t="n">
        <f aca="false">$B10*D$2</f>
        <v>1.75</v>
      </c>
      <c r="E10" s="11" t="n">
        <f aca="false">$B10*E$2</f>
        <v>3.5</v>
      </c>
      <c r="F10" s="11" t="n">
        <f aca="false">$B10*F$2</f>
        <v>5.25</v>
      </c>
      <c r="G10" s="11" t="n">
        <f aca="false">$B10*G$2</f>
        <v>7</v>
      </c>
      <c r="H10" s="11" t="n">
        <f aca="false">$B10*H$2</f>
        <v>8.75</v>
      </c>
      <c r="I10" s="11" t="n">
        <f aca="false">$B10*I$2</f>
        <v>10.5</v>
      </c>
      <c r="J10" s="11" t="n">
        <f aca="false">$B10*J$2</f>
        <v>12.25</v>
      </c>
      <c r="K10" s="11" t="n">
        <f aca="false">$B10*K$2</f>
        <v>14</v>
      </c>
      <c r="L10" s="11" t="n">
        <f aca="false">$B10*L$2</f>
        <v>15.75</v>
      </c>
      <c r="M10" s="11" t="n">
        <f aca="false">$B10*M$2</f>
        <v>17.5</v>
      </c>
      <c r="N10" s="11" t="n">
        <f aca="false">$B10*N$2</f>
        <v>19.25</v>
      </c>
      <c r="O10" s="11" t="n">
        <f aca="false">$B10*O$2</f>
        <v>21</v>
      </c>
      <c r="P10" s="12" t="n">
        <f aca="false">$B10*P$2</f>
        <v>22.75</v>
      </c>
    </row>
    <row r="11" customFormat="false" ht="13.5" hidden="false" customHeight="false" outlineLevel="0" collapsed="false">
      <c r="B11" s="9" t="n">
        <v>4</v>
      </c>
      <c r="C11" s="10" t="n">
        <f aca="false">$B11*C$2</f>
        <v>0</v>
      </c>
      <c r="D11" s="11" t="n">
        <f aca="false">$B11*D$2</f>
        <v>2</v>
      </c>
      <c r="E11" s="13" t="n">
        <f aca="false">$B11*E$2</f>
        <v>4</v>
      </c>
      <c r="F11" s="11" t="n">
        <f aca="false">$B11*F$2</f>
        <v>6</v>
      </c>
      <c r="G11" s="11" t="n">
        <f aca="false">$B11*G$2</f>
        <v>8</v>
      </c>
      <c r="H11" s="11" t="n">
        <f aca="false">$B11*H$2</f>
        <v>10</v>
      </c>
      <c r="I11" s="11" t="n">
        <f aca="false">$B11*I$2</f>
        <v>12</v>
      </c>
      <c r="J11" s="11" t="n">
        <f aca="false">$B11*J$2</f>
        <v>14</v>
      </c>
      <c r="K11" s="11" t="n">
        <f aca="false">$B11*K$2</f>
        <v>16</v>
      </c>
      <c r="L11" s="15" t="n">
        <f aca="false">$B11*L$2</f>
        <v>18</v>
      </c>
      <c r="M11" s="11" t="n">
        <f aca="false">$B11*M$2</f>
        <v>20</v>
      </c>
      <c r="N11" s="11" t="n">
        <f aca="false">$B11*N$2</f>
        <v>22</v>
      </c>
      <c r="O11" s="11" t="n">
        <f aca="false">$B11*O$2</f>
        <v>24</v>
      </c>
      <c r="P11" s="12" t="n">
        <f aca="false">$B11*P$2</f>
        <v>26</v>
      </c>
    </row>
    <row r="12" customFormat="false" ht="13.5" hidden="false" customHeight="false" outlineLevel="0" collapsed="false">
      <c r="B12" s="9" t="n">
        <v>4.5</v>
      </c>
      <c r="C12" s="10" t="n">
        <f aca="false">$B12*C$2</f>
        <v>0</v>
      </c>
      <c r="D12" s="11" t="n">
        <f aca="false">$B12*D$2</f>
        <v>2.25</v>
      </c>
      <c r="E12" s="11" t="n">
        <f aca="false">$B12*E$2</f>
        <v>4.5</v>
      </c>
      <c r="F12" s="11" t="n">
        <f aca="false">$B12*F$2</f>
        <v>6.75</v>
      </c>
      <c r="G12" s="11" t="n">
        <f aca="false">$B12*G$2</f>
        <v>9</v>
      </c>
      <c r="H12" s="11" t="n">
        <f aca="false">$B12*H$2</f>
        <v>11.25</v>
      </c>
      <c r="I12" s="11" t="n">
        <f aca="false">$B12*I$2</f>
        <v>13.5</v>
      </c>
      <c r="J12" s="11" t="n">
        <f aca="false">$B12*J$2</f>
        <v>15.75</v>
      </c>
      <c r="K12" s="15" t="n">
        <f aca="false">$B12*K$2</f>
        <v>18</v>
      </c>
      <c r="L12" s="11" t="n">
        <f aca="false">$B12*L$2</f>
        <v>20.25</v>
      </c>
      <c r="M12" s="11" t="n">
        <f aca="false">$B12*M$2</f>
        <v>22.5</v>
      </c>
      <c r="N12" s="11" t="n">
        <f aca="false">$B12*N$2</f>
        <v>24.75</v>
      </c>
      <c r="O12" s="11" t="n">
        <f aca="false">$B12*O$2</f>
        <v>27</v>
      </c>
      <c r="P12" s="12" t="n">
        <f aca="false">$B12*P$2</f>
        <v>29.25</v>
      </c>
    </row>
    <row r="13" customFormat="false" ht="13.5" hidden="false" customHeight="false" outlineLevel="0" collapsed="false">
      <c r="B13" s="9" t="n">
        <v>5</v>
      </c>
      <c r="C13" s="10" t="n">
        <f aca="false">$B13*C$2</f>
        <v>0</v>
      </c>
      <c r="D13" s="11" t="n">
        <f aca="false">$B13*D$2</f>
        <v>2.5</v>
      </c>
      <c r="E13" s="11" t="n">
        <f aca="false">$B13*E$2</f>
        <v>5</v>
      </c>
      <c r="F13" s="11" t="n">
        <f aca="false">$B13*F$2</f>
        <v>7.5</v>
      </c>
      <c r="G13" s="14" t="n">
        <f aca="false">$B13*G$2</f>
        <v>10</v>
      </c>
      <c r="H13" s="11" t="n">
        <f aca="false">$B13*H$2</f>
        <v>12.5</v>
      </c>
      <c r="I13" s="11" t="n">
        <f aca="false">$B13*I$2</f>
        <v>15</v>
      </c>
      <c r="J13" s="11" t="n">
        <f aca="false">$B13*J$2</f>
        <v>17.5</v>
      </c>
      <c r="K13" s="11" t="n">
        <f aca="false">$B13*K$2</f>
        <v>20</v>
      </c>
      <c r="L13" s="11" t="n">
        <f aca="false">$B13*L$2</f>
        <v>22.5</v>
      </c>
      <c r="M13" s="11" t="n">
        <f aca="false">$B13*M$2</f>
        <v>25</v>
      </c>
      <c r="N13" s="11" t="n">
        <f aca="false">$B13*N$2</f>
        <v>27.5</v>
      </c>
      <c r="O13" s="11" t="n">
        <f aca="false">$B13*O$2</f>
        <v>30</v>
      </c>
      <c r="P13" s="12" t="n">
        <f aca="false">$B13*P$2</f>
        <v>32.5</v>
      </c>
    </row>
    <row r="14" customFormat="false" ht="13.5" hidden="false" customHeight="false" outlineLevel="0" collapsed="false">
      <c r="B14" s="9" t="n">
        <v>5.5</v>
      </c>
      <c r="C14" s="10" t="n">
        <f aca="false">$B14*C$2</f>
        <v>0</v>
      </c>
      <c r="D14" s="11" t="n">
        <f aca="false">$B14*D$2</f>
        <v>2.75</v>
      </c>
      <c r="E14" s="11" t="n">
        <f aca="false">$B14*E$2</f>
        <v>5.5</v>
      </c>
      <c r="F14" s="11" t="n">
        <f aca="false">$B14*F$2</f>
        <v>8.25</v>
      </c>
      <c r="G14" s="11" t="n">
        <f aca="false">$B14*G$2</f>
        <v>11</v>
      </c>
      <c r="H14" s="11" t="n">
        <f aca="false">$B14*H$2</f>
        <v>13.75</v>
      </c>
      <c r="I14" s="11" t="n">
        <f aca="false">$B14*I$2</f>
        <v>16.5</v>
      </c>
      <c r="J14" s="11" t="n">
        <f aca="false">$B14*J$2</f>
        <v>19.25</v>
      </c>
      <c r="K14" s="11" t="n">
        <f aca="false">$B14*K$2</f>
        <v>22</v>
      </c>
      <c r="L14" s="11" t="n">
        <f aca="false">$B14*L$2</f>
        <v>24.75</v>
      </c>
      <c r="M14" s="11" t="n">
        <f aca="false">$B14*M$2</f>
        <v>27.5</v>
      </c>
      <c r="N14" s="11" t="n">
        <f aca="false">$B14*N$2</f>
        <v>30.25</v>
      </c>
      <c r="O14" s="11" t="n">
        <f aca="false">$B14*O$2</f>
        <v>33</v>
      </c>
      <c r="P14" s="12" t="n">
        <f aca="false">$B14*P$2</f>
        <v>35.75</v>
      </c>
    </row>
    <row r="15" customFormat="false" ht="13.5" hidden="false" customHeight="false" outlineLevel="0" collapsed="false">
      <c r="B15" s="9" t="n">
        <v>6</v>
      </c>
      <c r="C15" s="10" t="n">
        <f aca="false">$B15*C$2</f>
        <v>0</v>
      </c>
      <c r="D15" s="11" t="n">
        <f aca="false">$B15*D$2</f>
        <v>3</v>
      </c>
      <c r="E15" s="11" t="n">
        <f aca="false">$B15*E$2</f>
        <v>6</v>
      </c>
      <c r="F15" s="11" t="n">
        <f aca="false">$B15*F$2</f>
        <v>9</v>
      </c>
      <c r="G15" s="11" t="n">
        <f aca="false">$B15*G$2</f>
        <v>12</v>
      </c>
      <c r="H15" s="11" t="n">
        <f aca="false">$B15*H$2</f>
        <v>15</v>
      </c>
      <c r="I15" s="15" t="n">
        <f aca="false">$B15*I$2</f>
        <v>18</v>
      </c>
      <c r="J15" s="11" t="n">
        <f aca="false">$B15*J$2</f>
        <v>21</v>
      </c>
      <c r="K15" s="11" t="n">
        <f aca="false">$B15*K$2</f>
        <v>24</v>
      </c>
      <c r="L15" s="11" t="n">
        <f aca="false">$B15*L$2</f>
        <v>27</v>
      </c>
      <c r="M15" s="11" t="n">
        <f aca="false">$B15*M$2</f>
        <v>30</v>
      </c>
      <c r="N15" s="11" t="n">
        <f aca="false">$B15*N$2</f>
        <v>33</v>
      </c>
      <c r="O15" s="11" t="n">
        <f aca="false">$B15*O$2</f>
        <v>36</v>
      </c>
      <c r="P15" s="12" t="n">
        <f aca="false">$B15*P$2</f>
        <v>39</v>
      </c>
    </row>
    <row r="16" customFormat="false" ht="13.5" hidden="false" customHeight="false" outlineLevel="0" collapsed="false">
      <c r="B16" s="16" t="n">
        <v>6.5</v>
      </c>
      <c r="C16" s="17" t="n">
        <f aca="false">$B16*C$2</f>
        <v>0</v>
      </c>
      <c r="D16" s="18" t="n">
        <f aca="false">$B16*D$2</f>
        <v>3.25</v>
      </c>
      <c r="E16" s="18" t="n">
        <f aca="false">$B16*E$2</f>
        <v>6.5</v>
      </c>
      <c r="F16" s="18" t="n">
        <f aca="false">$B16*F$2</f>
        <v>9.75</v>
      </c>
      <c r="G16" s="18" t="n">
        <f aca="false">$B16*G$2</f>
        <v>13</v>
      </c>
      <c r="H16" s="18" t="n">
        <f aca="false">$B16*H$2</f>
        <v>16.25</v>
      </c>
      <c r="I16" s="18" t="n">
        <f aca="false">$B16*I$2</f>
        <v>19.5</v>
      </c>
      <c r="J16" s="18" t="n">
        <f aca="false">$B16*J$2</f>
        <v>22.75</v>
      </c>
      <c r="K16" s="18" t="n">
        <f aca="false">$B16*K$2</f>
        <v>26</v>
      </c>
      <c r="L16" s="18" t="n">
        <f aca="false">$B16*L$2</f>
        <v>29.25</v>
      </c>
      <c r="M16" s="18" t="n">
        <f aca="false">$B16*M$2</f>
        <v>32.5</v>
      </c>
      <c r="N16" s="18" t="n">
        <f aca="false">$B16*N$2</f>
        <v>35.75</v>
      </c>
      <c r="O16" s="18" t="n">
        <f aca="false">$B16*O$2</f>
        <v>39</v>
      </c>
      <c r="P16" s="19" t="n">
        <f aca="false">$B16*P$2</f>
        <v>42.25</v>
      </c>
    </row>
    <row r="17" customFormat="false" ht="13.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34" customFormat="false" ht="13.5" hidden="false" customHeight="false" outlineLevel="0" collapsed="false">
      <c r="L34" s="22"/>
      <c r="M34" s="22"/>
      <c r="N34" s="22"/>
    </row>
    <row r="35" customFormat="false" ht="13.5" hidden="false" customHeight="false" outlineLevel="0" collapsed="false">
      <c r="L35" s="22"/>
      <c r="M35" s="22"/>
      <c r="N35" s="22"/>
    </row>
    <row r="36" customFormat="false" ht="13.5" hidden="false" customHeight="false" outlineLevel="0" collapsed="false">
      <c r="L36" s="22"/>
      <c r="M36" s="22"/>
      <c r="N36" s="22"/>
    </row>
    <row r="37" customFormat="false" ht="13.5" hidden="false" customHeight="false" outlineLevel="0" collapsed="false">
      <c r="L37" s="22"/>
      <c r="M37" s="22"/>
      <c r="N37" s="22"/>
    </row>
    <row r="38" customFormat="false" ht="13.5" hidden="false" customHeight="false" outlineLevel="0" collapsed="false">
      <c r="L38" s="22"/>
      <c r="M38" s="22"/>
      <c r="N38" s="22"/>
    </row>
    <row r="39" customFormat="false" ht="13.5" hidden="false" customHeight="false" outlineLevel="0" collapsed="false">
      <c r="L39" s="22"/>
      <c r="M39" s="22"/>
      <c r="N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8:48:38Z</dcterms:created>
  <dc:creator>梅原　嘉介</dc:creator>
  <dc:description/>
  <dc:language>en-US</dc:language>
  <cp:lastModifiedBy>梅原　嘉介</cp:lastModifiedBy>
  <dcterms:modified xsi:type="dcterms:W3CDTF">2003-08-25T00:21:48Z</dcterms:modified>
  <cp:revision>0</cp:revision>
  <dc:subject/>
  <dc:title/>
</cp:coreProperties>
</file>