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</cols>
  <sheetData>
    <row r="1" customFormat="false" ht="13.5" hidden="false" customHeight="false" outlineLevel="0" collapsed="false">
      <c r="H1" s="1" t="s">
        <v>0</v>
      </c>
    </row>
    <row r="2" customFormat="false" ht="13.5" hidden="false" customHeight="false" outlineLevel="0" collapsed="false">
      <c r="B2" s="2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3" t="n">
        <v>4</v>
      </c>
      <c r="L2" s="3" t="n">
        <v>4.5</v>
      </c>
      <c r="M2" s="3" t="n">
        <v>5</v>
      </c>
      <c r="N2" s="3" t="n">
        <v>5.5</v>
      </c>
      <c r="O2" s="3" t="n">
        <v>6</v>
      </c>
      <c r="P2" s="4" t="n">
        <v>6.5</v>
      </c>
    </row>
    <row r="3" customFormat="false" ht="13.5" hidden="false" customHeight="false" outlineLevel="0" collapsed="false">
      <c r="B3" s="5" t="n">
        <v>0</v>
      </c>
      <c r="C3" s="6" t="n">
        <f aca="false">$B3*C$2</f>
        <v>0</v>
      </c>
      <c r="D3" s="7" t="n">
        <f aca="false">$B3*D$2</f>
        <v>0</v>
      </c>
      <c r="E3" s="7" t="n">
        <f aca="false">$B3*E$2</f>
        <v>0</v>
      </c>
      <c r="F3" s="7" t="n">
        <f aca="false">$B3*F$2</f>
        <v>0</v>
      </c>
      <c r="G3" s="7" t="n">
        <f aca="false">$B3*G$2</f>
        <v>0</v>
      </c>
      <c r="H3" s="7" t="n">
        <f aca="false">$B3*H$2</f>
        <v>0</v>
      </c>
      <c r="I3" s="7" t="n">
        <f aca="false">$B3*I$2</f>
        <v>0</v>
      </c>
      <c r="J3" s="7" t="n">
        <f aca="false">$B3*J$2</f>
        <v>0</v>
      </c>
      <c r="K3" s="7" t="n">
        <f aca="false">$B3*K$2</f>
        <v>0</v>
      </c>
      <c r="L3" s="7" t="n">
        <f aca="false">$B3*L$2</f>
        <v>0</v>
      </c>
      <c r="M3" s="7" t="n">
        <f aca="false">$B3*M$2</f>
        <v>0</v>
      </c>
      <c r="N3" s="7" t="n">
        <f aca="false">$B3*N$2</f>
        <v>0</v>
      </c>
      <c r="O3" s="7" t="n">
        <f aca="false">$B3*O$2</f>
        <v>0</v>
      </c>
      <c r="P3" s="8" t="n">
        <f aca="false">$B3*P$2</f>
        <v>0</v>
      </c>
    </row>
    <row r="4" customFormat="false" ht="13.5" hidden="false" customHeight="false" outlineLevel="0" collapsed="false">
      <c r="B4" s="9" t="n">
        <v>0.5</v>
      </c>
      <c r="C4" s="6" t="n">
        <f aca="false">$B4*C$2</f>
        <v>0</v>
      </c>
      <c r="D4" s="7" t="n">
        <f aca="false">$B4*D$2</f>
        <v>0.25</v>
      </c>
      <c r="E4" s="7" t="n">
        <f aca="false">$B4*E$2</f>
        <v>0.5</v>
      </c>
      <c r="F4" s="7" t="n">
        <f aca="false">$B4*F$2</f>
        <v>0.75</v>
      </c>
      <c r="G4" s="7" t="n">
        <f aca="false">$B4*G$2</f>
        <v>1</v>
      </c>
      <c r="H4" s="7" t="n">
        <f aca="false">$B4*H$2</f>
        <v>1.25</v>
      </c>
      <c r="I4" s="7" t="n">
        <f aca="false">$B4*I$2</f>
        <v>1.5</v>
      </c>
      <c r="J4" s="7" t="n">
        <f aca="false">$B4*J$2</f>
        <v>1.75</v>
      </c>
      <c r="K4" s="7" t="n">
        <f aca="false">$B4*K$2</f>
        <v>2</v>
      </c>
      <c r="L4" s="7" t="n">
        <f aca="false">$B4*L$2</f>
        <v>2.25</v>
      </c>
      <c r="M4" s="7" t="n">
        <f aca="false">$B4*M$2</f>
        <v>2.5</v>
      </c>
      <c r="N4" s="7" t="n">
        <f aca="false">$B4*N$2</f>
        <v>2.75</v>
      </c>
      <c r="O4" s="7" t="n">
        <f aca="false">$B4*O$2</f>
        <v>3</v>
      </c>
      <c r="P4" s="8" t="n">
        <f aca="false">$B4*P$2</f>
        <v>3.25</v>
      </c>
    </row>
    <row r="5" customFormat="false" ht="13.5" hidden="false" customHeight="false" outlineLevel="0" collapsed="false">
      <c r="B5" s="9" t="n">
        <v>1</v>
      </c>
      <c r="C5" s="6" t="n">
        <f aca="false">$B5*C$2</f>
        <v>0</v>
      </c>
      <c r="D5" s="7" t="n">
        <f aca="false">$B5*D$2</f>
        <v>0.5</v>
      </c>
      <c r="E5" s="7" t="n">
        <f aca="false">$B5*E$2</f>
        <v>1</v>
      </c>
      <c r="F5" s="7" t="n">
        <f aca="false">$B5*F$2</f>
        <v>1.5</v>
      </c>
      <c r="G5" s="7" t="n">
        <f aca="false">$B5*G$2</f>
        <v>2</v>
      </c>
      <c r="H5" s="7" t="n">
        <f aca="false">$B5*H$2</f>
        <v>2.5</v>
      </c>
      <c r="I5" s="7" t="n">
        <f aca="false">$B5*I$2</f>
        <v>3</v>
      </c>
      <c r="J5" s="7" t="n">
        <f aca="false">$B5*J$2</f>
        <v>3.5</v>
      </c>
      <c r="K5" s="10" t="n">
        <f aca="false">$B5*K$2</f>
        <v>4</v>
      </c>
      <c r="L5" s="7" t="n">
        <f aca="false">$B5*L$2</f>
        <v>4.5</v>
      </c>
      <c r="M5" s="7" t="n">
        <f aca="false">$B5*M$2</f>
        <v>5</v>
      </c>
      <c r="N5" s="7" t="n">
        <f aca="false">$B5*N$2</f>
        <v>5.5</v>
      </c>
      <c r="O5" s="7" t="n">
        <f aca="false">$B5*O$2</f>
        <v>6</v>
      </c>
      <c r="P5" s="8" t="n">
        <f aca="false">$B5*P$2</f>
        <v>6.5</v>
      </c>
    </row>
    <row r="6" customFormat="false" ht="13.5" hidden="false" customHeight="false" outlineLevel="0" collapsed="false">
      <c r="B6" s="9" t="n">
        <v>1.5</v>
      </c>
      <c r="C6" s="6" t="n">
        <f aca="false">$B6*C$2</f>
        <v>0</v>
      </c>
      <c r="D6" s="7" t="n">
        <f aca="false">$B6*D$2</f>
        <v>0.75</v>
      </c>
      <c r="E6" s="7" t="n">
        <f aca="false">$B6*E$2</f>
        <v>1.5</v>
      </c>
      <c r="F6" s="7" t="n">
        <f aca="false">$B6*F$2</f>
        <v>2.25</v>
      </c>
      <c r="G6" s="7" t="n">
        <f aca="false">$B6*G$2</f>
        <v>3</v>
      </c>
      <c r="H6" s="7" t="n">
        <f aca="false">$B6*H$2</f>
        <v>3.75</v>
      </c>
      <c r="I6" s="7" t="n">
        <f aca="false">$B6*I$2</f>
        <v>4.5</v>
      </c>
      <c r="J6" s="7" t="n">
        <f aca="false">$B6*J$2</f>
        <v>5.25</v>
      </c>
      <c r="K6" s="7" t="n">
        <f aca="false">$B6*K$2</f>
        <v>6</v>
      </c>
      <c r="L6" s="7" t="n">
        <f aca="false">$B6*L$2</f>
        <v>6.75</v>
      </c>
      <c r="M6" s="7" t="n">
        <f aca="false">$B6*M$2</f>
        <v>7.5</v>
      </c>
      <c r="N6" s="7" t="n">
        <f aca="false">$B6*N$2</f>
        <v>8.25</v>
      </c>
      <c r="O6" s="11" t="n">
        <f aca="false">$B6*O$2</f>
        <v>9</v>
      </c>
      <c r="P6" s="8" t="n">
        <f aca="false">$B6*P$2</f>
        <v>9.75</v>
      </c>
    </row>
    <row r="7" customFormat="false" ht="13.5" hidden="false" customHeight="false" outlineLevel="0" collapsed="false">
      <c r="B7" s="9" t="n">
        <v>2</v>
      </c>
      <c r="C7" s="6" t="n">
        <f aca="false">$B7*C$2</f>
        <v>0</v>
      </c>
      <c r="D7" s="7" t="n">
        <f aca="false">$B7*D$2</f>
        <v>1</v>
      </c>
      <c r="E7" s="7" t="n">
        <f aca="false">$B7*E$2</f>
        <v>2</v>
      </c>
      <c r="F7" s="7" t="n">
        <f aca="false">$B7*F$2</f>
        <v>3</v>
      </c>
      <c r="G7" s="10" t="n">
        <f aca="false">$B7*G$2</f>
        <v>4</v>
      </c>
      <c r="H7" s="7" t="n">
        <f aca="false">$B7*H$2</f>
        <v>5</v>
      </c>
      <c r="I7" s="7" t="n">
        <f aca="false">$B7*I$2</f>
        <v>6</v>
      </c>
      <c r="J7" s="7" t="n">
        <f aca="false">$B7*J$2</f>
        <v>7</v>
      </c>
      <c r="K7" s="7" t="n">
        <f aca="false">$B7*K$2</f>
        <v>8</v>
      </c>
      <c r="L7" s="11" t="n">
        <f aca="false">$B7*L$2</f>
        <v>9</v>
      </c>
      <c r="M7" s="7" t="n">
        <f aca="false">$B7*M$2</f>
        <v>10</v>
      </c>
      <c r="N7" s="7" t="n">
        <f aca="false">$B7*N$2</f>
        <v>11</v>
      </c>
      <c r="O7" s="7" t="n">
        <f aca="false">$B7*O$2</f>
        <v>12</v>
      </c>
      <c r="P7" s="8" t="n">
        <f aca="false">$B7*P$2</f>
        <v>13</v>
      </c>
    </row>
    <row r="8" customFormat="false" ht="13.5" hidden="false" customHeight="false" outlineLevel="0" collapsed="false">
      <c r="B8" s="9" t="n">
        <v>2.5</v>
      </c>
      <c r="C8" s="6" t="n">
        <f aca="false">$B8*C$2</f>
        <v>0</v>
      </c>
      <c r="D8" s="7" t="n">
        <f aca="false">$B8*D$2</f>
        <v>1.25</v>
      </c>
      <c r="E8" s="7" t="n">
        <f aca="false">$B8*E$2</f>
        <v>2.5</v>
      </c>
      <c r="F8" s="7" t="n">
        <f aca="false">$B8*F$2</f>
        <v>3.75</v>
      </c>
      <c r="G8" s="7" t="n">
        <f aca="false">$B8*G$2</f>
        <v>5</v>
      </c>
      <c r="H8" s="7" t="n">
        <f aca="false">$B8*H$2</f>
        <v>6.25</v>
      </c>
      <c r="I8" s="7" t="n">
        <f aca="false">$B8*I$2</f>
        <v>7.5</v>
      </c>
      <c r="J8" s="7" t="n">
        <f aca="false">$B8*J$2</f>
        <v>8.75</v>
      </c>
      <c r="K8" s="7" t="n">
        <f aca="false">$B8*K$2</f>
        <v>10</v>
      </c>
      <c r="L8" s="7" t="n">
        <f aca="false">$B8*L$2</f>
        <v>11.25</v>
      </c>
      <c r="M8" s="7" t="n">
        <f aca="false">$B8*M$2</f>
        <v>12.5</v>
      </c>
      <c r="N8" s="7" t="n">
        <f aca="false">$B8*N$2</f>
        <v>13.75</v>
      </c>
      <c r="O8" s="7" t="n">
        <f aca="false">$B8*O$2</f>
        <v>15</v>
      </c>
      <c r="P8" s="8" t="n">
        <f aca="false">$B8*P$2</f>
        <v>16.25</v>
      </c>
    </row>
    <row r="9" customFormat="false" ht="13.5" hidden="false" customHeight="false" outlineLevel="0" collapsed="false">
      <c r="A9" s="0" t="s">
        <v>1</v>
      </c>
      <c r="B9" s="9" t="n">
        <v>3</v>
      </c>
      <c r="C9" s="6" t="n">
        <f aca="false">$B9*C$2</f>
        <v>0</v>
      </c>
      <c r="D9" s="7" t="n">
        <f aca="false">$B9*D$2</f>
        <v>1.5</v>
      </c>
      <c r="E9" s="7" t="n">
        <f aca="false">$B9*E$2</f>
        <v>3</v>
      </c>
      <c r="F9" s="7" t="n">
        <f aca="false">$B9*F$2</f>
        <v>4.5</v>
      </c>
      <c r="G9" s="7" t="n">
        <f aca="false">$B9*G$2</f>
        <v>6</v>
      </c>
      <c r="H9" s="7" t="n">
        <f aca="false">$B9*H$2</f>
        <v>7.5</v>
      </c>
      <c r="I9" s="11" t="n">
        <f aca="false">$B9*I$2</f>
        <v>9</v>
      </c>
      <c r="J9" s="7" t="n">
        <f aca="false">$B9*J$2</f>
        <v>10.5</v>
      </c>
      <c r="K9" s="7" t="n">
        <f aca="false">$B9*K$2</f>
        <v>12</v>
      </c>
      <c r="L9" s="7" t="n">
        <f aca="false">$B9*L$2</f>
        <v>13.5</v>
      </c>
      <c r="M9" s="7" t="n">
        <f aca="false">$B9*M$2</f>
        <v>15</v>
      </c>
      <c r="N9" s="7" t="n">
        <f aca="false">$B9*N$2</f>
        <v>16.5</v>
      </c>
      <c r="O9" s="12" t="n">
        <f aca="false">$B9*O$2</f>
        <v>18</v>
      </c>
      <c r="P9" s="8" t="n">
        <f aca="false">$B9*P$2</f>
        <v>19.5</v>
      </c>
    </row>
    <row r="10" customFormat="false" ht="13.5" hidden="false" customHeight="false" outlineLevel="0" collapsed="false">
      <c r="B10" s="9" t="n">
        <v>3.5</v>
      </c>
      <c r="C10" s="6" t="n">
        <f aca="false">$B10*C$2</f>
        <v>0</v>
      </c>
      <c r="D10" s="7" t="n">
        <f aca="false">$B10*D$2</f>
        <v>1.75</v>
      </c>
      <c r="E10" s="7" t="n">
        <f aca="false">$B10*E$2</f>
        <v>3.5</v>
      </c>
      <c r="F10" s="7" t="n">
        <f aca="false">$B10*F$2</f>
        <v>5.25</v>
      </c>
      <c r="G10" s="7" t="n">
        <f aca="false">$B10*G$2</f>
        <v>7</v>
      </c>
      <c r="H10" s="7" t="n">
        <f aca="false">$B10*H$2</f>
        <v>8.75</v>
      </c>
      <c r="I10" s="7" t="n">
        <f aca="false">$B10*I$2</f>
        <v>10.5</v>
      </c>
      <c r="J10" s="7" t="n">
        <f aca="false">$B10*J$2</f>
        <v>12.25</v>
      </c>
      <c r="K10" s="7" t="n">
        <f aca="false">$B10*K$2</f>
        <v>14</v>
      </c>
      <c r="L10" s="7" t="n">
        <f aca="false">$B10*L$2</f>
        <v>15.75</v>
      </c>
      <c r="M10" s="7" t="n">
        <f aca="false">$B10*M$2</f>
        <v>17.5</v>
      </c>
      <c r="N10" s="7" t="n">
        <f aca="false">$B10*N$2</f>
        <v>19.25</v>
      </c>
      <c r="O10" s="7" t="n">
        <f aca="false">$B10*O$2</f>
        <v>21</v>
      </c>
      <c r="P10" s="8" t="n">
        <f aca="false">$B10*P$2</f>
        <v>22.75</v>
      </c>
    </row>
    <row r="11" customFormat="false" ht="13.5" hidden="false" customHeight="false" outlineLevel="0" collapsed="false">
      <c r="B11" s="9" t="n">
        <v>4</v>
      </c>
      <c r="C11" s="6" t="n">
        <f aca="false">$B11*C$2</f>
        <v>0</v>
      </c>
      <c r="D11" s="7" t="n">
        <f aca="false">$B11*D$2</f>
        <v>2</v>
      </c>
      <c r="E11" s="10" t="n">
        <f aca="false">$B11*E$2</f>
        <v>4</v>
      </c>
      <c r="F11" s="7" t="n">
        <f aca="false">$B11*F$2</f>
        <v>6</v>
      </c>
      <c r="G11" s="7" t="n">
        <f aca="false">$B11*G$2</f>
        <v>8</v>
      </c>
      <c r="H11" s="7" t="n">
        <f aca="false">$B11*H$2</f>
        <v>10</v>
      </c>
      <c r="I11" s="7" t="n">
        <f aca="false">$B11*I$2</f>
        <v>12</v>
      </c>
      <c r="J11" s="7" t="n">
        <f aca="false">$B11*J$2</f>
        <v>14</v>
      </c>
      <c r="K11" s="7" t="n">
        <f aca="false">$B11*K$2</f>
        <v>16</v>
      </c>
      <c r="L11" s="12" t="n">
        <f aca="false">$B11*L$2</f>
        <v>18</v>
      </c>
      <c r="M11" s="7" t="n">
        <f aca="false">$B11*M$2</f>
        <v>20</v>
      </c>
      <c r="N11" s="7" t="n">
        <f aca="false">$B11*N$2</f>
        <v>22</v>
      </c>
      <c r="O11" s="7" t="n">
        <f aca="false">$B11*O$2</f>
        <v>24</v>
      </c>
      <c r="P11" s="8" t="n">
        <f aca="false">$B11*P$2</f>
        <v>26</v>
      </c>
    </row>
    <row r="12" customFormat="false" ht="13.5" hidden="false" customHeight="false" outlineLevel="0" collapsed="false">
      <c r="B12" s="9" t="n">
        <v>4.5</v>
      </c>
      <c r="C12" s="6" t="n">
        <f aca="false">$B12*C$2</f>
        <v>0</v>
      </c>
      <c r="D12" s="7" t="n">
        <f aca="false">$B12*D$2</f>
        <v>2.25</v>
      </c>
      <c r="E12" s="7" t="n">
        <f aca="false">$B12*E$2</f>
        <v>4.5</v>
      </c>
      <c r="F12" s="7" t="n">
        <f aca="false">$B12*F$2</f>
        <v>6.75</v>
      </c>
      <c r="G12" s="7" t="n">
        <f aca="false">$B12*G$2</f>
        <v>9</v>
      </c>
      <c r="H12" s="7" t="n">
        <f aca="false">$B12*H$2</f>
        <v>11.25</v>
      </c>
      <c r="I12" s="7" t="n">
        <f aca="false">$B12*I$2</f>
        <v>13.5</v>
      </c>
      <c r="J12" s="7" t="n">
        <f aca="false">$B12*J$2</f>
        <v>15.75</v>
      </c>
      <c r="K12" s="12" t="n">
        <f aca="false">$B12*K$2</f>
        <v>18</v>
      </c>
      <c r="L12" s="7" t="n">
        <f aca="false">$B12*L$2</f>
        <v>20.25</v>
      </c>
      <c r="M12" s="7" t="n">
        <f aca="false">$B12*M$2</f>
        <v>22.5</v>
      </c>
      <c r="N12" s="7" t="n">
        <f aca="false">$B12*N$2</f>
        <v>24.75</v>
      </c>
      <c r="O12" s="7" t="n">
        <f aca="false">$B12*O$2</f>
        <v>27</v>
      </c>
      <c r="P12" s="8" t="n">
        <f aca="false">$B12*P$2</f>
        <v>29.25</v>
      </c>
    </row>
    <row r="13" customFormat="false" ht="13.5" hidden="false" customHeight="false" outlineLevel="0" collapsed="false">
      <c r="B13" s="9" t="n">
        <v>5</v>
      </c>
      <c r="C13" s="6" t="n">
        <f aca="false">$B13*C$2</f>
        <v>0</v>
      </c>
      <c r="D13" s="7" t="n">
        <f aca="false">$B13*D$2</f>
        <v>2.5</v>
      </c>
      <c r="E13" s="7" t="n">
        <f aca="false">$B13*E$2</f>
        <v>5</v>
      </c>
      <c r="F13" s="7" t="n">
        <f aca="false">$B13*F$2</f>
        <v>7.5</v>
      </c>
      <c r="G13" s="11" t="n">
        <f aca="false">$B13*G$2</f>
        <v>10</v>
      </c>
      <c r="H13" s="7" t="n">
        <f aca="false">$B13*H$2</f>
        <v>12.5</v>
      </c>
      <c r="I13" s="7" t="n">
        <f aca="false">$B13*I$2</f>
        <v>15</v>
      </c>
      <c r="J13" s="7" t="n">
        <f aca="false">$B13*J$2</f>
        <v>17.5</v>
      </c>
      <c r="K13" s="7" t="n">
        <f aca="false">$B13*K$2</f>
        <v>20</v>
      </c>
      <c r="L13" s="7" t="n">
        <f aca="false">$B13*L$2</f>
        <v>22.5</v>
      </c>
      <c r="M13" s="7" t="n">
        <f aca="false">$B13*M$2</f>
        <v>25</v>
      </c>
      <c r="N13" s="7" t="n">
        <f aca="false">$B13*N$2</f>
        <v>27.5</v>
      </c>
      <c r="O13" s="7" t="n">
        <f aca="false">$B13*O$2</f>
        <v>30</v>
      </c>
      <c r="P13" s="8" t="n">
        <f aca="false">$B13*P$2</f>
        <v>32.5</v>
      </c>
    </row>
    <row r="14" customFormat="false" ht="13.5" hidden="false" customHeight="false" outlineLevel="0" collapsed="false">
      <c r="B14" s="9" t="n">
        <v>5.5</v>
      </c>
      <c r="C14" s="6" t="n">
        <f aca="false">$B14*C$2</f>
        <v>0</v>
      </c>
      <c r="D14" s="7" t="n">
        <f aca="false">$B14*D$2</f>
        <v>2.75</v>
      </c>
      <c r="E14" s="7" t="n">
        <f aca="false">$B14*E$2</f>
        <v>5.5</v>
      </c>
      <c r="F14" s="7" t="n">
        <f aca="false">$B14*F$2</f>
        <v>8.25</v>
      </c>
      <c r="G14" s="7" t="n">
        <f aca="false">$B14*G$2</f>
        <v>11</v>
      </c>
      <c r="H14" s="7" t="n">
        <f aca="false">$B14*H$2</f>
        <v>13.75</v>
      </c>
      <c r="I14" s="7" t="n">
        <f aca="false">$B14*I$2</f>
        <v>16.5</v>
      </c>
      <c r="J14" s="7" t="n">
        <f aca="false">$B14*J$2</f>
        <v>19.25</v>
      </c>
      <c r="K14" s="7" t="n">
        <f aca="false">$B14*K$2</f>
        <v>22</v>
      </c>
      <c r="L14" s="7" t="n">
        <f aca="false">$B14*L$2</f>
        <v>24.75</v>
      </c>
      <c r="M14" s="7" t="n">
        <f aca="false">$B14*M$2</f>
        <v>27.5</v>
      </c>
      <c r="N14" s="7" t="n">
        <f aca="false">$B14*N$2</f>
        <v>30.25</v>
      </c>
      <c r="O14" s="7" t="n">
        <f aca="false">$B14*O$2</f>
        <v>33</v>
      </c>
      <c r="P14" s="8" t="n">
        <f aca="false">$B14*P$2</f>
        <v>35.75</v>
      </c>
    </row>
    <row r="15" customFormat="false" ht="13.5" hidden="false" customHeight="false" outlineLevel="0" collapsed="false">
      <c r="B15" s="9" t="n">
        <v>6</v>
      </c>
      <c r="C15" s="6" t="n">
        <f aca="false">$B15*C$2</f>
        <v>0</v>
      </c>
      <c r="D15" s="7" t="n">
        <f aca="false">$B15*D$2</f>
        <v>3</v>
      </c>
      <c r="E15" s="7" t="n">
        <f aca="false">$B15*E$2</f>
        <v>6</v>
      </c>
      <c r="F15" s="7" t="n">
        <f aca="false">$B15*F$2</f>
        <v>9</v>
      </c>
      <c r="G15" s="7" t="n">
        <f aca="false">$B15*G$2</f>
        <v>12</v>
      </c>
      <c r="H15" s="7" t="n">
        <f aca="false">$B15*H$2</f>
        <v>15</v>
      </c>
      <c r="I15" s="12" t="n">
        <f aca="false">$B15*I$2</f>
        <v>18</v>
      </c>
      <c r="J15" s="7" t="n">
        <f aca="false">$B15*J$2</f>
        <v>21</v>
      </c>
      <c r="K15" s="7" t="n">
        <f aca="false">$B15*K$2</f>
        <v>24</v>
      </c>
      <c r="L15" s="7" t="n">
        <f aca="false">$B15*L$2</f>
        <v>27</v>
      </c>
      <c r="M15" s="7" t="n">
        <f aca="false">$B15*M$2</f>
        <v>30</v>
      </c>
      <c r="N15" s="7" t="n">
        <f aca="false">$B15*N$2</f>
        <v>33</v>
      </c>
      <c r="O15" s="7" t="n">
        <f aca="false">$B15*O$2</f>
        <v>36</v>
      </c>
      <c r="P15" s="8" t="n">
        <f aca="false">$B15*P$2</f>
        <v>39</v>
      </c>
    </row>
    <row r="16" customFormat="false" ht="13.5" hidden="false" customHeight="false" outlineLevel="0" collapsed="false">
      <c r="B16" s="13" t="n">
        <v>6.5</v>
      </c>
      <c r="C16" s="14" t="n">
        <f aca="false">$B16*C$2</f>
        <v>0</v>
      </c>
      <c r="D16" s="15" t="n">
        <f aca="false">$B16*D$2</f>
        <v>3.25</v>
      </c>
      <c r="E16" s="15" t="n">
        <f aca="false">$B16*E$2</f>
        <v>6.5</v>
      </c>
      <c r="F16" s="15" t="n">
        <f aca="false">$B16*F$2</f>
        <v>9.75</v>
      </c>
      <c r="G16" s="15" t="n">
        <f aca="false">$B16*G$2</f>
        <v>13</v>
      </c>
      <c r="H16" s="15" t="n">
        <f aca="false">$B16*H$2</f>
        <v>16.25</v>
      </c>
      <c r="I16" s="15" t="n">
        <f aca="false">$B16*I$2</f>
        <v>19.5</v>
      </c>
      <c r="J16" s="15" t="n">
        <f aca="false">$B16*J$2</f>
        <v>22.75</v>
      </c>
      <c r="K16" s="15" t="n">
        <f aca="false">$B16*K$2</f>
        <v>26</v>
      </c>
      <c r="L16" s="15" t="n">
        <f aca="false">$B16*L$2</f>
        <v>29.25</v>
      </c>
      <c r="M16" s="15" t="n">
        <f aca="false">$B16*M$2</f>
        <v>32.5</v>
      </c>
      <c r="N16" s="15" t="n">
        <f aca="false">$B16*N$2</f>
        <v>35.75</v>
      </c>
      <c r="O16" s="15" t="n">
        <f aca="false">$B16*O$2</f>
        <v>39</v>
      </c>
      <c r="P16" s="16" t="n">
        <f aca="false">$B16*P$2</f>
        <v>42.25</v>
      </c>
    </row>
    <row r="17" customFormat="false" ht="13.5" hidden="false" customHeight="false" outlineLevel="0" collapsed="false"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34" customFormat="false" ht="13.5" hidden="false" customHeight="false" outlineLevel="0" collapsed="false">
      <c r="L34" s="19"/>
      <c r="M34" s="19"/>
      <c r="N34" s="19"/>
    </row>
    <row r="35" customFormat="false" ht="13.5" hidden="false" customHeight="false" outlineLevel="0" collapsed="false">
      <c r="L35" s="19"/>
      <c r="M35" s="19"/>
      <c r="N35" s="19"/>
    </row>
    <row r="36" customFormat="false" ht="13.5" hidden="false" customHeight="false" outlineLevel="0" collapsed="false">
      <c r="L36" s="19"/>
      <c r="M36" s="19"/>
      <c r="N36" s="19"/>
    </row>
    <row r="37" customFormat="false" ht="13.5" hidden="false" customHeight="false" outlineLevel="0" collapsed="false">
      <c r="L37" s="19"/>
      <c r="M37" s="19"/>
      <c r="N37" s="19"/>
    </row>
    <row r="38" customFormat="false" ht="13.5" hidden="false" customHeight="false" outlineLevel="0" collapsed="false">
      <c r="L38" s="19"/>
      <c r="M38" s="19"/>
      <c r="N38" s="19"/>
    </row>
    <row r="39" customFormat="false" ht="13.5" hidden="false" customHeight="false" outlineLevel="0" collapsed="false">
      <c r="L39" s="19"/>
      <c r="M39" s="19"/>
      <c r="N3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9-15T23:49:17Z</dcterms:modified>
  <cp:revision>0</cp:revision>
  <dc:subject/>
  <dc:title/>
</cp:coreProperties>
</file>